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 3  SJR" sheetId="1" state="visible" r:id="rId2"/>
    <sheet name="Hoja3" sheetId="2" state="visible" r:id="rId3"/>
  </sheets>
  <definedNames>
    <definedName function="false" hidden="true" localSheetId="0" name="_xlnm._FilterDatabase" vbProcedure="false">'ZONA 3  SJR'!$A$9:$R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2088">
  <si>
    <t xml:space="preserve">SUBCOORDINACIÓN DE GESTIÓN EDUCATIVA</t>
  </si>
  <si>
    <t xml:space="preserve">DEHEDO</t>
  </si>
  <si>
    <t xml:space="preserve">PROYECTO DE ARTICULACIÓN DE LA EDUCACIÓN BÁSICA 2012- 2013</t>
  </si>
  <si>
    <t xml:space="preserve">CENTROS DE EDUCACIÓN BÁSICA - REGIÓN SAN JUAN DEL RIO</t>
  </si>
  <si>
    <t xml:space="preserve">RESPONSABLE:   MTRO. JUAN SALINAS Y LOPEZ </t>
  </si>
  <si>
    <t xml:space="preserve">CENTRO NO.</t>
  </si>
  <si>
    <t xml:space="preserve">NIVEL</t>
  </si>
  <si>
    <t xml:space="preserve">MODALIDAD</t>
  </si>
  <si>
    <t xml:space="preserve">S</t>
  </si>
  <si>
    <t xml:space="preserve">ZE</t>
  </si>
  <si>
    <t xml:space="preserve">NOMBRE DE LA ESCUELA</t>
  </si>
  <si>
    <t xml:space="preserve">NOMBRE DEL DIRECTOR</t>
  </si>
  <si>
    <t xml:space="preserve">CLAVE</t>
  </si>
  <si>
    <t xml:space="preserve">TURNO</t>
  </si>
  <si>
    <t xml:space="preserve">UBICACIÓN</t>
  </si>
  <si>
    <t xml:space="preserve">MUNICIIPIO</t>
  </si>
  <si>
    <t xml:space="preserve">TELEFONO</t>
  </si>
  <si>
    <t xml:space="preserve">NO. DE PROFESORES</t>
  </si>
  <si>
    <t xml:space="preserve">NO. DE ALUMNOS</t>
  </si>
  <si>
    <t xml:space="preserve">VAL</t>
  </si>
  <si>
    <t xml:space="preserve">RESPONSABLE</t>
  </si>
  <si>
    <t xml:space="preserve">NO. GRUPOS</t>
  </si>
  <si>
    <t xml:space="preserve">SEDE DEL C.E.B</t>
  </si>
  <si>
    <t xml:space="preserve">NOMBRE DEL ASESOR </t>
  </si>
  <si>
    <t xml:space="preserve">JEFE DE SECTOR/SUPERVISOR</t>
  </si>
  <si>
    <t xml:space="preserve">SECUNDARIA</t>
  </si>
  <si>
    <t xml:space="preserve">TELESECUNDARIA</t>
  </si>
  <si>
    <t xml:space="preserve">RUBEN DARIO</t>
  </si>
  <si>
    <t xml:space="preserve">REYES AZUARA IRMA</t>
  </si>
  <si>
    <t xml:space="preserve">22DTV0019F</t>
  </si>
  <si>
    <t xml:space="preserve">MAT</t>
  </si>
  <si>
    <t xml:space="preserve">SANTA LUCIA</t>
  </si>
  <si>
    <t xml:space="preserve">SAN  JUAN DEL RÍO</t>
  </si>
  <si>
    <t xml:space="preserve">REYES AZUARA IRMA                                </t>
  </si>
  <si>
    <t xml:space="preserve">TS          "RUBEN DARIO" SANTA LUCIA,SAN JUAN DEL RIO</t>
  </si>
  <si>
    <t xml:space="preserve">JULIO CESAR SILVA CARRILLO</t>
  </si>
  <si>
    <t xml:space="preserve">FRANCISCO ENRIQUEZ MONDRAGON </t>
  </si>
  <si>
    <t xml:space="preserve">PRIMARIA</t>
  </si>
  <si>
    <t xml:space="preserve">GENERAL</t>
  </si>
  <si>
    <t xml:space="preserve">QUINCE DE SEPTIEMBRE</t>
  </si>
  <si>
    <t xml:space="preserve">FLORENTINO RUIZ SANCHEZ</t>
  </si>
  <si>
    <t xml:space="preserve">22DPR0093O</t>
  </si>
  <si>
    <t xml:space="preserve">PRMARIA </t>
  </si>
  <si>
    <t xml:space="preserve">CORREGIDORA</t>
  </si>
  <si>
    <t xml:space="preserve">MARIA DE LOS ANGELES MARTINEZ RIOS</t>
  </si>
  <si>
    <t xml:space="preserve">22DPR0067Q</t>
  </si>
  <si>
    <t xml:space="preserve">LA LABORCILLA</t>
  </si>
  <si>
    <t xml:space="preserve">CINCO DE FEBRERO 1917</t>
  </si>
  <si>
    <t xml:space="preserve">RENATO FLORES GUERRERO</t>
  </si>
  <si>
    <t xml:space="preserve">22DPR0078W</t>
  </si>
  <si>
    <t xml:space="preserve">SAN PABLO POTRERILLOS</t>
  </si>
  <si>
    <t xml:space="preserve">21 DE MARZO</t>
  </si>
  <si>
    <t xml:space="preserve">ANDRES CUAPO ESPINO </t>
  </si>
  <si>
    <t xml:space="preserve">22DPR0064T</t>
  </si>
  <si>
    <t xml:space="preserve">ESTANCIA SANTA LUCIA </t>
  </si>
  <si>
    <t xml:space="preserve">NARCISO MENDOZA</t>
  </si>
  <si>
    <t xml:space="preserve">ANA GUADALUPE FLORES GARCIA</t>
  </si>
  <si>
    <t xml:space="preserve">22DPR0242F</t>
  </si>
  <si>
    <t xml:space="preserve">ESTANCIA DE BORDOS</t>
  </si>
  <si>
    <t xml:space="preserve">CINCO DE MAYO</t>
  </si>
  <si>
    <t xml:space="preserve">MARIA ALEJANDRA OLVERA GONZALEZ</t>
  </si>
  <si>
    <t xml:space="preserve">22DPR0418D</t>
  </si>
  <si>
    <t xml:space="preserve">EL CHAPARRO</t>
  </si>
  <si>
    <t xml:space="preserve">CONSTANCIA Y TRABAJO</t>
  </si>
  <si>
    <t xml:space="preserve">ROSA MARIA REBOLLAR MATA</t>
  </si>
  <si>
    <t xml:space="preserve">22DPR0099I</t>
  </si>
  <si>
    <t xml:space="preserve">TUNA MANSA</t>
  </si>
  <si>
    <t xml:space="preserve">SAN JUAN DEL RÍO</t>
  </si>
  <si>
    <t xml:space="preserve">PREESCOLAR</t>
  </si>
  <si>
    <t xml:space="preserve">LUIS CHAVEZ OROZCO </t>
  </si>
  <si>
    <t xml:space="preserve">MARIA DIANA OLVERA ESTRELLA</t>
  </si>
  <si>
    <t xml:space="preserve">22DJN0266Z</t>
  </si>
  <si>
    <t xml:space="preserve">SAN JUAN DEL RPIO</t>
  </si>
  <si>
    <t xml:space="preserve">ERICK ERICKSON</t>
  </si>
  <si>
    <t xml:space="preserve">EVANGELINA CHÁVEZ MEJÍA</t>
  </si>
  <si>
    <t xml:space="preserve">22DJN0205L</t>
  </si>
  <si>
    <t xml:space="preserve">LUZ MA. JIMENEZ GRAGG</t>
  </si>
  <si>
    <t xml:space="preserve">MA. GRISEL TOVAR JIMENEZ</t>
  </si>
  <si>
    <t xml:space="preserve">22DJN0208I</t>
  </si>
  <si>
    <t xml:space="preserve">en integración</t>
  </si>
  <si>
    <t xml:space="preserve">TOTAL</t>
  </si>
  <si>
    <t xml:space="preserve">MIGUEL DE CERVANTES SAAVEDRA</t>
  </si>
  <si>
    <t xml:space="preserve">JOSE LUIS CARDENAS ALARCON </t>
  </si>
  <si>
    <t xml:space="preserve">22DTV0057I</t>
  </si>
  <si>
    <t xml:space="preserve">EL ORGANAL</t>
  </si>
  <si>
    <t xml:space="preserve">T.V                  MIGUEL DE CERVANTES SAAVEDRA          EL ORGANAL</t>
  </si>
  <si>
    <t xml:space="preserve">LAZARO GONZALEZ TREJO</t>
  </si>
  <si>
    <t xml:space="preserve">MA. DE LA LUZ LARA GONZALEZ </t>
  </si>
  <si>
    <t xml:space="preserve">IGNACIO ZARAGOZA</t>
  </si>
  <si>
    <t xml:space="preserve">22DPR0421R</t>
  </si>
  <si>
    <t xml:space="preserve">EL ORGANAL, SAN JUAN DEL RÍO</t>
  </si>
  <si>
    <t xml:space="preserve">NIÑOS HEROES</t>
  </si>
  <si>
    <t xml:space="preserve">SAMUEL PEREZ RAMIREZ</t>
  </si>
  <si>
    <t xml:space="preserve">22DPR0068P</t>
  </si>
  <si>
    <t xml:space="preserve">LAGUNA DE LOURDES, SAN JUAN DEL RÍO</t>
  </si>
  <si>
    <t xml:space="preserve">LEONA VICARIO </t>
  </si>
  <si>
    <t xml:space="preserve">YAZMIN FRANCO CHAVEZ</t>
  </si>
  <si>
    <t xml:space="preserve">22DPR0571Y</t>
  </si>
  <si>
    <t xml:space="preserve">VES</t>
  </si>
  <si>
    <t xml:space="preserve">JOSEFINA RAMOS DEL RIO</t>
  </si>
  <si>
    <t xml:space="preserve">MA. SILVIA LUCAS MEJA</t>
  </si>
  <si>
    <t xml:space="preserve">22DJN1413Z</t>
  </si>
  <si>
    <t xml:space="preserve">ALVARO OBREGON </t>
  </si>
  <si>
    <t xml:space="preserve">JUDIT ORTIZ  MONROY</t>
  </si>
  <si>
    <t xml:space="preserve">22DJN0206K</t>
  </si>
  <si>
    <t xml:space="preserve">MANUEL ACUÑA</t>
  </si>
  <si>
    <t xml:space="preserve">EDITH TREJO GURIEREZ</t>
  </si>
  <si>
    <t xml:space="preserve">22DTV0068O</t>
  </si>
  <si>
    <t xml:space="preserve">SAN JOSE GALINDO</t>
  </si>
  <si>
    <t xml:space="preserve">T.V     SAN JOSE GALINDO</t>
  </si>
  <si>
    <t xml:space="preserve">ROSA MARIA MARTINEZ PÉREZ.</t>
  </si>
  <si>
    <t xml:space="preserve">MIGUEL GARCIA OLGUIN </t>
  </si>
  <si>
    <t xml:space="preserve">CONSTITUCION Y REFORMA</t>
  </si>
  <si>
    <t xml:space="preserve">JULIO GARCÍA RIÓS</t>
  </si>
  <si>
    <t xml:space="preserve">22DPR0161V</t>
  </si>
  <si>
    <t xml:space="preserve">NACIONES UNIDAS</t>
  </si>
  <si>
    <t xml:space="preserve">MANUEL HERNÁNDEZ ARTEAGA</t>
  </si>
  <si>
    <t xml:space="preserve">22DPR0946V</t>
  </si>
  <si>
    <t xml:space="preserve">MTRO. GERMAN PATIÑO </t>
  </si>
  <si>
    <t xml:space="preserve">MARIANA RÍOS TEJEIDA</t>
  </si>
  <si>
    <t xml:space="preserve">22DJN1356Y</t>
  </si>
  <si>
    <t xml:space="preserve">TERCER MILENIO</t>
  </si>
  <si>
    <t xml:space="preserve">RAUL RUBIO MONRROY</t>
  </si>
  <si>
    <t xml:space="preserve">22DTV0216G</t>
  </si>
  <si>
    <t xml:space="preserve">SENEGAL DE LAS PALOMAS</t>
  </si>
  <si>
    <t xml:space="preserve">PEDRO LOPEZ CORONA               </t>
  </si>
  <si>
    <t xml:space="preserve">PRIMARIA SENEGAL DE LAS PALOMAS</t>
  </si>
  <si>
    <t xml:space="preserve">MARIA DE LOURDES MARTINEZ URBANO </t>
  </si>
  <si>
    <t xml:space="preserve">MARTA ADRIANA BUITRON PELAYO</t>
  </si>
  <si>
    <t xml:space="preserve">PEDRO LOPEZ CORONA</t>
  </si>
  <si>
    <t xml:space="preserve">22DPR0076Y</t>
  </si>
  <si>
    <t xml:space="preserve">5 DE MAYO</t>
  </si>
  <si>
    <t xml:space="preserve">SANDRA VELAZQUEZ FEREGRINO</t>
  </si>
  <si>
    <t xml:space="preserve">22DPR0454I</t>
  </si>
  <si>
    <t xml:space="preserve">PALOMAS</t>
  </si>
  <si>
    <t xml:space="preserve">EUGENIA GALVAN GARCIA</t>
  </si>
  <si>
    <t xml:space="preserve">22DJN0036G</t>
  </si>
  <si>
    <t xml:space="preserve">EN INTEGRACION </t>
  </si>
  <si>
    <t xml:space="preserve">AMERICO VESPUCIO</t>
  </si>
  <si>
    <t xml:space="preserve">VAZQUEZ ALAMEDA J. SOTERO</t>
  </si>
  <si>
    <t xml:space="preserve">22DTV0178U</t>
  </si>
  <si>
    <t xml:space="preserve">EL COTO</t>
  </si>
  <si>
    <t xml:space="preserve">MIGUEL FERNANDEZ RIVERA               </t>
  </si>
  <si>
    <t xml:space="preserve">TELESECUNDARIA, EL COTO</t>
  </si>
  <si>
    <r>
      <rPr>
        <b val="true"/>
        <sz val="7"/>
        <color rgb="FF008000"/>
        <rFont val="Arial"/>
        <family val="2"/>
      </rPr>
      <t xml:space="preserve">1. MIRNA OFELIA ARMENDARIZ CANTU.                                          SELINA EDITH LOPEZ COVARRUBIAS.                             </t>
    </r>
    <r>
      <rPr>
        <b val="true"/>
        <sz val="7"/>
        <color rgb="FFFF0000"/>
        <rFont val="Arial"/>
        <family val="2"/>
      </rPr>
      <t xml:space="preserve">2. BEATRIZ IRENE RIOS CAÑADA</t>
    </r>
  </si>
  <si>
    <t xml:space="preserve">SILVIA OLIMPIA VARELA RUBIO</t>
  </si>
  <si>
    <t xml:space="preserve">ROSARIO CASTELLANOS</t>
  </si>
  <si>
    <t xml:space="preserve">CESAR PEREZ DE LA LUZ</t>
  </si>
  <si>
    <t xml:space="preserve">22DTV0235V</t>
  </si>
  <si>
    <t xml:space="preserve">SABINO CHICO </t>
  </si>
  <si>
    <t xml:space="preserve">SAN JUAN DEL RIO</t>
  </si>
  <si>
    <t xml:space="preserve">ANGEL M. DOMINGUEZ QUINTANAR</t>
  </si>
  <si>
    <t xml:space="preserve">MIGUEL FERNANDEZ RIVERA</t>
  </si>
  <si>
    <t xml:space="preserve">22DTV0099H</t>
  </si>
  <si>
    <t xml:space="preserve">JAZMIN</t>
  </si>
  <si>
    <t xml:space="preserve">IGNACIO MANUEL ALTAMIRANO</t>
  </si>
  <si>
    <t xml:space="preserve">ZENON ALDAMA MORENO</t>
  </si>
  <si>
    <t xml:space="preserve">22DPR0146C</t>
  </si>
  <si>
    <t xml:space="preserve">FRANCISCO GONZALEZ BOCANEGRA</t>
  </si>
  <si>
    <t xml:space="preserve">MONICA MARTINEZ UBALDE </t>
  </si>
  <si>
    <t xml:space="preserve">22DPR4433X</t>
  </si>
  <si>
    <t xml:space="preserve">SANTA ISABEL EL COTO</t>
  </si>
  <si>
    <t xml:space="preserve">BENITO JUAREZ</t>
  </si>
  <si>
    <t xml:space="preserve">MARIO ROSAS PEREZ</t>
  </si>
  <si>
    <t xml:space="preserve">22DPR0239S</t>
  </si>
  <si>
    <t xml:space="preserve">EL JAMIN </t>
  </si>
  <si>
    <t xml:space="preserve">BICENTENARIO DE LA INDEPENENCIA</t>
  </si>
  <si>
    <t xml:space="preserve">SELENE PEREZ CARDOSO </t>
  </si>
  <si>
    <t xml:space="preserve">22DPR0915B</t>
  </si>
  <si>
    <t xml:space="preserve">VISTA HERMOSA</t>
  </si>
  <si>
    <t xml:space="preserve">RAFAEL MOLINA VENTACUOR</t>
  </si>
  <si>
    <t xml:space="preserve">ISIDRO NUÑEZ OREGON</t>
  </si>
  <si>
    <t xml:space="preserve">22DPR0073A</t>
  </si>
  <si>
    <t xml:space="preserve">OJO DE AGUA</t>
  </si>
  <si>
    <t xml:space="preserve">PEDRO F. OSORIO </t>
  </si>
  <si>
    <t xml:space="preserve">YESICA OSORNIO SANCHEZ</t>
  </si>
  <si>
    <t xml:space="preserve">22DPR0911F</t>
  </si>
  <si>
    <t xml:space="preserve">BUENA VISTA</t>
  </si>
  <si>
    <t xml:space="preserve">NIÑO ARTILLERO</t>
  </si>
  <si>
    <t xml:space="preserve">ARELY SERRANO MALDONADO</t>
  </si>
  <si>
    <t xml:space="preserve">22DPR0082I</t>
  </si>
  <si>
    <t xml:space="preserve">EL SABINO</t>
  </si>
  <si>
    <t xml:space="preserve">SALVADOR GALVAN SANCHEZ</t>
  </si>
  <si>
    <t xml:space="preserve">BEATRIZ IRENE RIOS CAÑADA</t>
  </si>
  <si>
    <t xml:space="preserve">22DJN0373H</t>
  </si>
  <si>
    <t xml:space="preserve">JESUS GARCIA</t>
  </si>
  <si>
    <t xml:space="preserve">MA. ISABEL OLGUIN VEGA (MARÍA ESPERANZA AGUILAR MÉNDEZ- GRAVIDEZ)</t>
  </si>
  <si>
    <t xml:space="preserve">22DJN1412Z</t>
  </si>
  <si>
    <t xml:space="preserve">EL JAZMIN</t>
  </si>
  <si>
    <t xml:space="preserve">MARIA VELAZQUEZ PEREZ</t>
  </si>
  <si>
    <t xml:space="preserve">BEATRIZ HERNANDEZ OROPESA</t>
  </si>
  <si>
    <t xml:space="preserve">22DNJ0375F</t>
  </si>
  <si>
    <t xml:space="preserve">ROSA AGAZZI </t>
  </si>
  <si>
    <t xml:space="preserve">ADRIANA CUELLAR RIOS</t>
  </si>
  <si>
    <t xml:space="preserve">22DJN0267Y</t>
  </si>
  <si>
    <t xml:space="preserve">LEONARDO BRAVO</t>
  </si>
  <si>
    <t xml:space="preserve">MARALBA HERNANDEZ MENDEZ</t>
  </si>
  <si>
    <t xml:space="preserve">22DNJ0153W</t>
  </si>
  <si>
    <t xml:space="preserve">MIGUEL ALEMAN VALDEZ</t>
  </si>
  <si>
    <t xml:space="preserve">FERMIN GONZALEZ ARIAS</t>
  </si>
  <si>
    <t xml:space="preserve">22DTV0199G</t>
  </si>
  <si>
    <t xml:space="preserve">SAN MIGUEL GALINDO </t>
  </si>
  <si>
    <t xml:space="preserve">TELESECUNDARIA. SAN MIGUEL GALINDO </t>
  </si>
  <si>
    <t xml:space="preserve">JOSE ISRAEL URIBE FERRUSQUIA</t>
  </si>
  <si>
    <t xml:space="preserve">JACINTO MARTINEZ SANCHEZ</t>
  </si>
  <si>
    <t xml:space="preserve">JOSE MANUEL RAMOS</t>
  </si>
  <si>
    <t xml:space="preserve">ENRIQUE FLORES GARCIA</t>
  </si>
  <si>
    <t xml:space="preserve">22DTV0155J</t>
  </si>
  <si>
    <t xml:space="preserve">PUERTA DE ALEGRIAS</t>
  </si>
  <si>
    <t xml:space="preserve">JOSE MA. RIOS GUILLEN</t>
  </si>
  <si>
    <t xml:space="preserve">MA. ELENA MARTINEZ MENDEZ</t>
  </si>
  <si>
    <t xml:space="preserve">22DPR0079V</t>
  </si>
  <si>
    <t xml:space="preserve">TIERRA Y LIBERTAD</t>
  </si>
  <si>
    <t xml:space="preserve">MIGUEL ROSAS GARCIA</t>
  </si>
  <si>
    <t xml:space="preserve">22DPR0771W</t>
  </si>
  <si>
    <t xml:space="preserve">CERRITOS SAN MIGUEL</t>
  </si>
  <si>
    <t xml:space="preserve">RAUL SAGAHON ESPINOZA</t>
  </si>
  <si>
    <t xml:space="preserve">22DPR0087D</t>
  </si>
  <si>
    <t xml:space="preserve">JOSE MA. CARRILLO</t>
  </si>
  <si>
    <t xml:space="preserve">MA. HILDA FLRES TAPIA</t>
  </si>
  <si>
    <t xml:space="preserve">22DJN1418U</t>
  </si>
  <si>
    <t xml:space="preserve">CRSITOBAN COLON</t>
  </si>
  <si>
    <t xml:space="preserve">MARIA TERESITA ALEGRIA MIRANDA</t>
  </si>
  <si>
    <t xml:space="preserve">22DJN0265Z</t>
  </si>
  <si>
    <t xml:space="preserve">ADOLFO LOPEZ MATEOS</t>
  </si>
  <si>
    <t xml:space="preserve">ALMA HERNANDEZ ACOSTA </t>
  </si>
  <si>
    <t xml:space="preserve">22DTV0097J</t>
  </si>
  <si>
    <t xml:space="preserve">LAGUNA DE VAQUERIAS</t>
  </si>
  <si>
    <t xml:space="preserve">TELESENDARIA, LAGUNA DE VAQUERIAS</t>
  </si>
  <si>
    <t xml:space="preserve">RAUL ESPINOZA SAGUN</t>
  </si>
  <si>
    <t xml:space="preserve">URIEL LIMON ALVAREZ</t>
  </si>
  <si>
    <t xml:space="preserve">FRANCISCO VILLA</t>
  </si>
  <si>
    <t xml:space="preserve">SALVADOR MAURICIO TOVAR</t>
  </si>
  <si>
    <t xml:space="preserve">22DPR0145D</t>
  </si>
  <si>
    <t xml:space="preserve">EJIDO DE VAQUERIAS</t>
  </si>
  <si>
    <t xml:space="preserve">JOSEFINA ORTEGA HURTADO</t>
  </si>
  <si>
    <t xml:space="preserve">22DPR0069O</t>
  </si>
  <si>
    <t xml:space="preserve">EZEQUIEL MONTES</t>
  </si>
  <si>
    <t xml:space="preserve">MA. VERONICA RODRIGUEZ GOMEZ</t>
  </si>
  <si>
    <t xml:space="preserve">22DPR4351N</t>
  </si>
  <si>
    <t xml:space="preserve">SALTO DE VAQUERIAS</t>
  </si>
  <si>
    <t xml:space="preserve">GABINO BUSTAMANTE</t>
  </si>
  <si>
    <t xml:space="preserve">VALERIA CAROL LEIVA AMADOR</t>
  </si>
  <si>
    <t xml:space="preserve">22DJN0412T</t>
  </si>
  <si>
    <t xml:space="preserve">VAQUERIAS</t>
  </si>
  <si>
    <t xml:space="preserve">BERTHA DOMINGUEZ MARTINEZ</t>
  </si>
  <si>
    <t xml:space="preserve">CELINA PICHARDO I. </t>
  </si>
  <si>
    <t xml:space="preserve">22DJN0166Z</t>
  </si>
  <si>
    <t xml:space="preserve">LUIS G. URBINA</t>
  </si>
  <si>
    <t xml:space="preserve">NAJERA MENDOZA JOSE AGUSTIN</t>
  </si>
  <si>
    <t xml:space="preserve">22DTV0100G</t>
  </si>
  <si>
    <t xml:space="preserve">LOMA LINDA</t>
  </si>
  <si>
    <t xml:space="preserve">TELESECUNDARIA , LOMA LINDA</t>
  </si>
  <si>
    <r>
      <rPr>
        <b val="true"/>
        <sz val="7"/>
        <rFont val="Arial"/>
        <family val="2"/>
      </rPr>
      <t xml:space="preserve">1</t>
    </r>
    <r>
      <rPr>
        <b val="true"/>
        <sz val="7"/>
        <color rgb="FF008000"/>
        <rFont val="Arial"/>
        <family val="2"/>
      </rPr>
      <t xml:space="preserve">.- ISAIAS PEREZ PEREZ.                     2. MARICELA CRUZ HERRERA</t>
    </r>
    <r>
      <rPr>
        <b val="true"/>
        <sz val="7"/>
        <rFont val="Arial"/>
        <family val="2"/>
      </rPr>
      <t xml:space="preserve">                      </t>
    </r>
  </si>
  <si>
    <t xml:space="preserve">JOSEFA OLVERA RAMIREZ</t>
  </si>
  <si>
    <t xml:space="preserve">MARIANO AZUELA </t>
  </si>
  <si>
    <t xml:space="preserve">MA DEL CARMEN HERNANDEZ PEREZ</t>
  </si>
  <si>
    <t xml:space="preserve">22DTV0136V</t>
  </si>
  <si>
    <t xml:space="preserve">EL ROSARIO </t>
  </si>
  <si>
    <t xml:space="preserve">NYDIA MARIA FLORES ALEMAN </t>
  </si>
  <si>
    <t xml:space="preserve">22DPR0081J</t>
  </si>
  <si>
    <t xml:space="preserve">FILIBERTO ENCISO JAIMES</t>
  </si>
  <si>
    <t xml:space="preserve">22DPR0321S</t>
  </si>
  <si>
    <t xml:space="preserve">VESP.</t>
  </si>
  <si>
    <t xml:space="preserve">JOSE VASCONCELOS </t>
  </si>
  <si>
    <t xml:space="preserve">MARISOL SANDOVAL UGALDE</t>
  </si>
  <si>
    <t xml:space="preserve">22DPR0160W</t>
  </si>
  <si>
    <t xml:space="preserve">CASA BLANCA</t>
  </si>
  <si>
    <t xml:space="preserve">VENUSTIANO CARRANZA</t>
  </si>
  <si>
    <t xml:space="preserve">22DPR0772V</t>
  </si>
  <si>
    <t xml:space="preserve">BERTHA VON GLUMER</t>
  </si>
  <si>
    <t xml:space="preserve">GABRIELA GONZALEZ ORTEGA</t>
  </si>
  <si>
    <t xml:space="preserve">22DJN0092Z</t>
  </si>
  <si>
    <t xml:space="preserve">VESP</t>
  </si>
  <si>
    <t xml:space="preserve">GRAZIELLA NAVARRETE DE PERALTA</t>
  </si>
  <si>
    <t xml:space="preserve">GRACIELA CEREZO LOPEZ</t>
  </si>
  <si>
    <t xml:space="preserve">22DJN0065B</t>
  </si>
  <si>
    <t xml:space="preserve">AMELIA FIERRO BANDALA</t>
  </si>
  <si>
    <t xml:space="preserve">VERONICA NUÑEZ VILLALBA</t>
  </si>
  <si>
    <t xml:space="preserve">22DJN1340X</t>
  </si>
  <si>
    <t xml:space="preserve">CHIMALPOPOCA</t>
  </si>
  <si>
    <t xml:space="preserve">ANDRES PAREDES BARRERA</t>
  </si>
  <si>
    <t xml:space="preserve">22DTV0102E</t>
  </si>
  <si>
    <t xml:space="preserve">DOLORES CUADRILLA DE EN MEDIO</t>
  </si>
  <si>
    <t xml:space="preserve">TELESECUNDARIA , DOLORES CUADRILLA DE EN MEDIO.</t>
  </si>
  <si>
    <t xml:space="preserve">GARCIA MEJIZA FURJENCIO </t>
  </si>
  <si>
    <t xml:space="preserve">SOFIA  VAZQUEZ VAZQUEZ (86)</t>
  </si>
  <si>
    <t xml:space="preserve">MANUEL AVILA CAMACHO</t>
  </si>
  <si>
    <t xml:space="preserve">MA. ROSARIO UBALGE LOEZA</t>
  </si>
  <si>
    <t xml:space="preserve">22DPR0188B</t>
  </si>
  <si>
    <t xml:space="preserve">TRIUNFO DE LA REPUBLICA</t>
  </si>
  <si>
    <t xml:space="preserve">MARTHA ESTELA ESTRADA CRUZ</t>
  </si>
  <si>
    <t xml:space="preserve">22DPR0327M</t>
  </si>
  <si>
    <t xml:space="preserve">SAN PEDRO POTRERILLOS</t>
  </si>
  <si>
    <t xml:space="preserve">EMILIANO ZAPATA</t>
  </si>
  <si>
    <t xml:space="preserve">DENIS ETHEL MARTINEZ CHAVEZ</t>
  </si>
  <si>
    <t xml:space="preserve">22DPR0377U</t>
  </si>
  <si>
    <t xml:space="preserve">BARRANCA DE COCHEROS</t>
  </si>
  <si>
    <t xml:space="preserve">BERTHA JIMENA PONCE MENDOZA</t>
  </si>
  <si>
    <t xml:space="preserve">22DPR0189A</t>
  </si>
  <si>
    <t xml:space="preserve">PERALES</t>
  </si>
  <si>
    <t xml:space="preserve">CARLOS FINLAG</t>
  </si>
  <si>
    <t xml:space="preserve">MAGDALENA MEDINA REYES</t>
  </si>
  <si>
    <t xml:space="preserve">22DJN0204M</t>
  </si>
  <si>
    <t xml:space="preserve">CESAR PÉREZ DE LA LUZ</t>
  </si>
  <si>
    <t xml:space="preserve">SABINO CHICO, S.J.R.</t>
  </si>
  <si>
    <t xml:space="preserve">CARLOS CHAVEZ ANZUETA</t>
  </si>
  <si>
    <t xml:space="preserve">LEON FELIPE </t>
  </si>
  <si>
    <t xml:space="preserve">MARIANA ESTRADA ROMERO </t>
  </si>
  <si>
    <t xml:space="preserve">22DJN0302N</t>
  </si>
  <si>
    <t xml:space="preserve">CALLE DEL OLVIDO S/N, EL SABINO CHICO</t>
  </si>
  <si>
    <t xml:space="preserve">SEBASTIAN LERDO DE TEJADA</t>
  </si>
  <si>
    <t xml:space="preserve">ELODIA ALFARO VARGAS</t>
  </si>
  <si>
    <t xml:space="preserve">22DTV0177V</t>
  </si>
  <si>
    <t xml:space="preserve">NORIA NUEVA, PEDRO ESCOBEDO</t>
  </si>
  <si>
    <t xml:space="preserve">PEDRO ESCOBEDO</t>
  </si>
  <si>
    <t xml:space="preserve">41-41-047743</t>
  </si>
  <si>
    <t xml:space="preserve">TELESECUNDARIA  NORIA NUEVA, PEDRO ESCOBEDO</t>
  </si>
  <si>
    <t xml:space="preserve">JUANA SEA RODRIGUEZ</t>
  </si>
  <si>
    <t xml:space="preserve">J.  JESUS BLANCAS LOPEZ </t>
  </si>
  <si>
    <t xml:space="preserve">BELISARIO DOMINGUEZ</t>
  </si>
  <si>
    <t xml:space="preserve">MARIA DE LOS ANGELES DOMINGUEZ GÓMEZ</t>
  </si>
  <si>
    <t xml:space="preserve">22DPR0913D</t>
  </si>
  <si>
    <t xml:space="preserve">PRIMAARIA</t>
  </si>
  <si>
    <t xml:space="preserve">ORIENTACIÓN</t>
  </si>
  <si>
    <t xml:space="preserve">MARIBEL NAVA BELLO</t>
  </si>
  <si>
    <t xml:space="preserve">22DPR0515F</t>
  </si>
  <si>
    <t xml:space="preserve">LOS ÁLVAREZ</t>
  </si>
  <si>
    <t xml:space="preserve">HERLINDA GARCIA LAPEYRETTE</t>
  </si>
  <si>
    <t xml:space="preserve">MARCELA BARRIOS MONROY</t>
  </si>
  <si>
    <t xml:space="preserve">22DJN0195V</t>
  </si>
  <si>
    <t xml:space="preserve">REVOLUCIÓN S/N, LOS ALVAREZ</t>
  </si>
  <si>
    <t xml:space="preserve">LÁZARO CÁRDENAS</t>
  </si>
  <si>
    <t xml:space="preserve">SILVIA RESENDIZ MARTÍNEZ</t>
  </si>
  <si>
    <t xml:space="preserve">22DJN0042R</t>
  </si>
  <si>
    <t xml:space="preserve">RAFAEL AYALA ECHAVARRI</t>
  </si>
  <si>
    <t xml:space="preserve">ESTELA CERVANTES HERNÁNDEZ</t>
  </si>
  <si>
    <t xml:space="preserve">22DTV0101F</t>
  </si>
  <si>
    <t xml:space="preserve">STA. CRUZ NIETO, S.J.R.</t>
  </si>
  <si>
    <t xml:space="preserve"> TELESECUNDARIA  STA. CRUZ NIETO, S.J.R.</t>
  </si>
  <si>
    <t xml:space="preserve">MA. MARTINA GUERRERO RESENDIZ</t>
  </si>
  <si>
    <t xml:space="preserve">MA. DE LA LUZ CANUTO GARCIA </t>
  </si>
  <si>
    <t xml:space="preserve">MIGUEL HIDALGO</t>
  </si>
  <si>
    <t xml:space="preserve">CARITINA RESENDIZ ALEGRIA</t>
  </si>
  <si>
    <t xml:space="preserve">22DPR0092P</t>
  </si>
  <si>
    <t xml:space="preserve">CARMEN MARTÍNEZ TREJO</t>
  </si>
  <si>
    <t xml:space="preserve">DVAID RAMÍREZ VALENCIA</t>
  </si>
  <si>
    <t xml:space="preserve">22DPR0185E</t>
  </si>
  <si>
    <t xml:space="preserve">STA. CRUZ NIETO</t>
  </si>
  <si>
    <t xml:space="preserve">RAFAEL RAMIREZ</t>
  </si>
  <si>
    <t xml:space="preserve">SILVIA BRAVO BARRERA</t>
  </si>
  <si>
    <t xml:space="preserve">22DPR0091Q</t>
  </si>
  <si>
    <t xml:space="preserve">MIGUEL HIDALGO NUM. 29, SANTA CRUZ ESCANDÓN</t>
  </si>
  <si>
    <t xml:space="preserve">REFUGIO SONI SALAZAR</t>
  </si>
  <si>
    <t xml:space="preserve">MA. GUADALUPE BECERRA BLNCAS</t>
  </si>
  <si>
    <t xml:space="preserve">22DJN0220D</t>
  </si>
  <si>
    <t xml:space="preserve">PEDRO ASCENCIO S/N, SANTA CRUZ ESCANDÓN</t>
  </si>
  <si>
    <t xml:space="preserve">DAVID ALFARO SIQUEIROS</t>
  </si>
  <si>
    <t xml:space="preserve">LETICIA LEAL RESENDIZ</t>
  </si>
  <si>
    <t xml:space="preserve">22DJN1421H</t>
  </si>
  <si>
    <t xml:space="preserve">6                              2713415</t>
  </si>
  <si>
    <t xml:space="preserve">MARÍA ELENA CHANES</t>
  </si>
  <si>
    <t xml:space="preserve">MARÍA ALICIA UGALDE CHÁVEZ</t>
  </si>
  <si>
    <t xml:space="preserve">22DJN1409M</t>
  </si>
  <si>
    <t xml:space="preserve">GUSTAVO DÓAZ ORDAN S/N, BANTHI</t>
  </si>
  <si>
    <t xml:space="preserve">PROFR. FRANCISCO BURGOS MONDRAGON</t>
  </si>
  <si>
    <t xml:space="preserve">GUADALUPE MACHUCA HERNANDEZ</t>
  </si>
  <si>
    <t xml:space="preserve">22DTV0168N</t>
  </si>
  <si>
    <t xml:space="preserve">AJUCHITLANCITO</t>
  </si>
  <si>
    <t xml:space="preserve">TELESECUNDARIA AJUCHITLANCITO</t>
  </si>
  <si>
    <t xml:space="preserve">PEREZ MORENO MARIANA </t>
  </si>
  <si>
    <t xml:space="preserve">MARGARITO BOCANEGRA UGALDE </t>
  </si>
  <si>
    <t xml:space="preserve">CINCO DE FEBRERO</t>
  </si>
  <si>
    <t xml:space="preserve">FRANCISCO VIVEROS DELGADO</t>
  </si>
  <si>
    <t xml:space="preserve">22DPR0516E</t>
  </si>
  <si>
    <t xml:space="preserve">COSME CEBALLOS SOTO</t>
  </si>
  <si>
    <t xml:space="preserve">22DPR0508W</t>
  </si>
  <si>
    <t xml:space="preserve">ISADORA DUNCAN</t>
  </si>
  <si>
    <t xml:space="preserve">CECILIA ÁLVAREZ LINDERO</t>
  </si>
  <si>
    <t xml:space="preserve">22DJN1354Z</t>
  </si>
  <si>
    <t xml:space="preserve">LA VENTA</t>
  </si>
  <si>
    <t xml:space="preserve">LAURA ALICIA DE MATEO URIBE</t>
  </si>
  <si>
    <t xml:space="preserve">22DJN1347Q</t>
  </si>
  <si>
    <t xml:space="preserve">ALFONSO CRAVIOTO</t>
  </si>
  <si>
    <t xml:space="preserve">GABRIELA ARMENTA PEREZ</t>
  </si>
  <si>
    <t xml:space="preserve">22DTV0180I</t>
  </si>
  <si>
    <t xml:space="preserve">CHITEJE DE LA CRUZ</t>
  </si>
  <si>
    <t xml:space="preserve">AMEALCO DE BONFIL</t>
  </si>
  <si>
    <t xml:space="preserve">TELESECUNDARIA  CHITEJE DE LA CRUZ</t>
  </si>
  <si>
    <t xml:space="preserve">DAVID OLMO ROMERO </t>
  </si>
  <si>
    <t xml:space="preserve">LUIS RAMIREZ CASTAÑEDA </t>
  </si>
  <si>
    <t xml:space="preserve">CUAUHTEMOC</t>
  </si>
  <si>
    <t xml:space="preserve">LORENA DEL ROCIO GALVAN SANTOS</t>
  </si>
  <si>
    <t xml:space="preserve">22DPR0658C</t>
  </si>
  <si>
    <t xml:space="preserve">5 DE FEBRERO</t>
  </si>
  <si>
    <t xml:space="preserve">LORENA MEJÍA MONTOYA</t>
  </si>
  <si>
    <t xml:space="preserve">22DJN0221C</t>
  </si>
  <si>
    <t xml:space="preserve">GUILLERMO GONZALEZ CAMARENA</t>
  </si>
  <si>
    <t xml:space="preserve">MA. ISABEL CERQUEDA HERNANDEZ</t>
  </si>
  <si>
    <t xml:space="preserve">22DTV0004D</t>
  </si>
  <si>
    <t xml:space="preserve">EJIDO SAN MARTIN</t>
  </si>
  <si>
    <t xml:space="preserve">ALICIA LISET RIVERA OSORIO</t>
  </si>
  <si>
    <t xml:space="preserve">22DPR0663O</t>
  </si>
  <si>
    <t xml:space="preserve">JAIME NUNO</t>
  </si>
  <si>
    <t xml:space="preserve">ANA TERESA BAUTISTA RAMIREZ</t>
  </si>
  <si>
    <t xml:space="preserve">22DPR0344C</t>
  </si>
  <si>
    <t xml:space="preserve">EL GRANJENO</t>
  </si>
  <si>
    <t xml:space="preserve">PROSPERO C VEGA</t>
  </si>
  <si>
    <t xml:space="preserve">VIRGINIA SARA HERNÁNDEZ NIETO</t>
  </si>
  <si>
    <t xml:space="preserve">22DJN1345S</t>
  </si>
  <si>
    <t xml:space="preserve">LAZARO CARDENAS DEL RIO</t>
  </si>
  <si>
    <t xml:space="preserve">ARTEMIO RANGEL LUNA</t>
  </si>
  <si>
    <t xml:space="preserve">22DTV0247Z</t>
  </si>
  <si>
    <t xml:space="preserve">EL RODEO</t>
  </si>
  <si>
    <t xml:space="preserve"> TELESECUNDARIA EL RODEO</t>
  </si>
  <si>
    <t xml:space="preserve">ELSA CIDELIA YAÑEZ GONZALEZ </t>
  </si>
  <si>
    <t xml:space="preserve">MATILDE ESTRADA IBARRA</t>
  </si>
  <si>
    <t xml:space="preserve">BENEMERITO DE LAS AMERICAS</t>
  </si>
  <si>
    <t xml:space="preserve">ARTURO FRAGOSO VELÁZQUEZ</t>
  </si>
  <si>
    <t xml:space="preserve">22DPR0430Z</t>
  </si>
  <si>
    <t xml:space="preserve">BENITO JUÁREZ</t>
  </si>
  <si>
    <t xml:space="preserve">ALMA ODILA MARÍN</t>
  </si>
  <si>
    <t xml:space="preserve">22DPR0098J</t>
  </si>
  <si>
    <t xml:space="preserve">SOLEDAD DEL RÍO</t>
  </si>
  <si>
    <t xml:space="preserve">MARIA NESTORA TELLEZ RENDON</t>
  </si>
  <si>
    <t xml:space="preserve">MA. DEL CARMEN VÁZQUEZ ESTRADA</t>
  </si>
  <si>
    <t xml:space="preserve">22DJN0394U</t>
  </si>
  <si>
    <t xml:space="preserve">JOSE BIGVAI CASTRO MARTINEZ</t>
  </si>
  <si>
    <t xml:space="preserve">22DTV0021U</t>
  </si>
  <si>
    <t xml:space="preserve">EL SITIO</t>
  </si>
  <si>
    <t xml:space="preserve">MARÍA MARTINA OSORNIO RÍOS</t>
  </si>
  <si>
    <t xml:space="preserve">22DPR0097K</t>
  </si>
  <si>
    <t xml:space="preserve">JARDIN DE NIÑOS JOSE LUIS RUIZ RUIZ</t>
  </si>
  <si>
    <t xml:space="preserve">FLORIBERTA UGALDE OSORNIO</t>
  </si>
  <si>
    <t xml:space="preserve">22DJN0413S</t>
  </si>
  <si>
    <t xml:space="preserve">AV. HIDALGO S/N, EL SITIO</t>
  </si>
  <si>
    <t xml:space="preserve">ANGELA PERALTA</t>
  </si>
  <si>
    <t xml:space="preserve">EMMA ROSA MELO RAMIREZ</t>
  </si>
  <si>
    <t xml:space="preserve">22DTV0013L</t>
  </si>
  <si>
    <t xml:space="preserve">EPIGMENIO GONZALEZ (EL AHORCADO)</t>
  </si>
  <si>
    <t xml:space="preserve">TELESECUNDARIA  EPIGMENIO GONZALEZ (EL AHORCADO)</t>
  </si>
  <si>
    <t xml:space="preserve">1. MARUIAN GUDALUPE RESENDIZ ESTRADA           2.    ELIDA ESPINOZA GONZALEZ </t>
  </si>
  <si>
    <t xml:space="preserve">J. ELIUD MARTINEZ PEREZ </t>
  </si>
  <si>
    <t xml:space="preserve">EUFROSINA CAMACHO</t>
  </si>
  <si>
    <t xml:space="preserve">FRANCISCO MORALES SANCHEZ</t>
  </si>
  <si>
    <t xml:space="preserve">22DPR0478S</t>
  </si>
  <si>
    <t xml:space="preserve">JUAN DE LA BARRERA</t>
  </si>
  <si>
    <t xml:space="preserve">ARACELI ESTELA RIOS ORDUÑA</t>
  </si>
  <si>
    <t xml:space="preserve">22DPR4509W</t>
  </si>
  <si>
    <t xml:space="preserve">|91</t>
  </si>
  <si>
    <t xml:space="preserve">CLAUDIA ANETTE AHEDO ROCHA</t>
  </si>
  <si>
    <t xml:space="preserve">22DJN0044P</t>
  </si>
  <si>
    <t xml:space="preserve">JUAN DE LA BARRERA S/N,EPIGMENIO GONZALEZ (EL AHORCADO)</t>
  </si>
  <si>
    <t xml:space="preserve">PABLO GALEANA</t>
  </si>
  <si>
    <t xml:space="preserve">MA. DEL SOCORRO MARGARITA NIETO MARTINEZ</t>
  </si>
  <si>
    <t xml:space="preserve">22DTV0084F</t>
  </si>
  <si>
    <t xml:space="preserve">DOLORES DE AJUCHITLANCITO</t>
  </si>
  <si>
    <t xml:space="preserve">CONSTITUCION</t>
  </si>
  <si>
    <t xml:space="preserve">FELIPE BETANCOURT GONZALEZ</t>
  </si>
  <si>
    <t xml:space="preserve">22DPR0475V</t>
  </si>
  <si>
    <t xml:space="preserve">22 DE SEPTIEMBRE</t>
  </si>
  <si>
    <t xml:space="preserve">MARIBEL PEÑA CAMACHO</t>
  </si>
  <si>
    <t xml:space="preserve">22DJN0149J</t>
  </si>
  <si>
    <t xml:space="preserve">MANUEL JOSE OTHON</t>
  </si>
  <si>
    <t xml:space="preserve">SANDRA CUESTAS ANGELES</t>
  </si>
  <si>
    <t xml:space="preserve">22DTV0015J</t>
  </si>
  <si>
    <t xml:space="preserve">ESCOLASTICAS</t>
  </si>
  <si>
    <t xml:space="preserve">TELESENDARIA ESCOLASTICAS</t>
  </si>
  <si>
    <t xml:space="preserve">ESPERANZA BALLEZA URAUGO </t>
  </si>
  <si>
    <t xml:space="preserve">MARTHA BELTRAN JIMENEZ</t>
  </si>
  <si>
    <t xml:space="preserve">GABRIEL RAMOS MILLAN</t>
  </si>
  <si>
    <t xml:space="preserve">FELIPE VAZQUEZ DE JESUS</t>
  </si>
  <si>
    <t xml:space="preserve">22DPR0793H</t>
  </si>
  <si>
    <t xml:space="preserve">BENITO JIUÁREZ</t>
  </si>
  <si>
    <t xml:space="preserve">MARY PAZ VELAZQUEZ YAÑEZ</t>
  </si>
  <si>
    <t xml:space="preserve">22DPR0379S</t>
  </si>
  <si>
    <t xml:space="preserve">LA CEJA</t>
  </si>
  <si>
    <t xml:space="preserve">JUAN ESCUTÍA</t>
  </si>
  <si>
    <t xml:space="preserve">MARICRUZ RODRIGUEZ GARCIA</t>
  </si>
  <si>
    <t xml:space="preserve">22DPR0368M</t>
  </si>
  <si>
    <t xml:space="preserve">LA PURISIMA</t>
  </si>
  <si>
    <t xml:space="preserve">LOS CONSTITUYENTES</t>
  </si>
  <si>
    <t xml:space="preserve">ANTONIO CERÓN GONZÁLEZ</t>
  </si>
  <si>
    <t xml:space="preserve">22DPR0777Q</t>
  </si>
  <si>
    <t xml:space="preserve">SAN CIRILO</t>
  </si>
  <si>
    <t xml:space="preserve">ARCOIRIRS</t>
  </si>
  <si>
    <t xml:space="preserve">IRIS RAMÓN VENEGAS</t>
  </si>
  <si>
    <t xml:space="preserve">22DJN0421A</t>
  </si>
  <si>
    <t xml:space="preserve">GUADALUPE VICTORIA</t>
  </si>
  <si>
    <t xml:space="preserve">LORENA  CARDADOR PERRUSQUÍA</t>
  </si>
  <si>
    <t xml:space="preserve">22DJN1349O</t>
  </si>
  <si>
    <t xml:space="preserve">JALISCO</t>
  </si>
  <si>
    <t xml:space="preserve">ROBERTO HERNANDEZ BAUTISTA</t>
  </si>
  <si>
    <t xml:space="preserve">22DTV0137U</t>
  </si>
  <si>
    <t xml:space="preserve">GUADALUPE SEPTIEN</t>
  </si>
  <si>
    <t xml:space="preserve">TELESECUNDARIA, GUADALUPE SEPTIEN</t>
  </si>
  <si>
    <t xml:space="preserve">MARIA CONCEPCION LANDIN MARTINEZ</t>
  </si>
  <si>
    <t xml:space="preserve">MA. DE LA LUZ PINEDA LIRA</t>
  </si>
  <si>
    <t xml:space="preserve">DAMIAN PRADO PIÑA</t>
  </si>
  <si>
    <t xml:space="preserve">22DPR0847V</t>
  </si>
  <si>
    <t xml:space="preserve">MANUEL L{ÓPEZ COTILLA</t>
  </si>
  <si>
    <t xml:space="preserve">MIGUEL ANGEL FRANCO FLORES</t>
  </si>
  <si>
    <t xml:space="preserve">22DPR0150P</t>
  </si>
  <si>
    <t xml:space="preserve">IGNACIO PEREZ (EL MUERTO)</t>
  </si>
  <si>
    <t xml:space="preserve">ANGEL DEL CAMPO</t>
  </si>
  <si>
    <t xml:space="preserve">MARÍA CATALINA PERUSQUIA PIÑA</t>
  </si>
  <si>
    <t xml:space="preserve">22DJN0041S</t>
  </si>
  <si>
    <t xml:space="preserve">IGNACIO PÉREZ</t>
  </si>
  <si>
    <t xml:space="preserve">JUAN DE DIOS PEZA</t>
  </si>
  <si>
    <t xml:space="preserve">ROSALBA NORA ZUÑIGA ALEGRIA</t>
  </si>
  <si>
    <t xml:space="preserve">22DJN1350D</t>
  </si>
  <si>
    <t xml:space="preserve">MANUEL CARMONA Y VALLE</t>
  </si>
  <si>
    <t xml:space="preserve">DULCE MARIA PACHECO SILVA</t>
  </si>
  <si>
    <t xml:space="preserve">22DTV0070C</t>
  </si>
  <si>
    <t xml:space="preserve">LAGUNA DE SERVIN</t>
  </si>
  <si>
    <t xml:space="preserve"> T.V.LAGUNA DE SERVIN</t>
  </si>
  <si>
    <t xml:space="preserve">ERIKA SANTOYO BAUTISTA</t>
  </si>
  <si>
    <t xml:space="preserve">LUIS RAMIREZ CASTAÑEDA  BIS</t>
  </si>
  <si>
    <t xml:space="preserve">AQUILINO DELGADO GALVEZ</t>
  </si>
  <si>
    <t xml:space="preserve">22DPR0154L</t>
  </si>
  <si>
    <t xml:space="preserve">MUNDO INFANTIL</t>
  </si>
  <si>
    <t xml:space="preserve">LAURA FABIOLA GARCÍA CORTES</t>
  </si>
  <si>
    <t xml:space="preserve">22DJN0312U</t>
  </si>
  <si>
    <t xml:space="preserve">JUAN ESTRELLA JIMENEZ</t>
  </si>
  <si>
    <t xml:space="preserve">22DTV0038U</t>
  </si>
  <si>
    <t xml:space="preserve">GUADALUPE EL TERRERO</t>
  </si>
  <si>
    <t xml:space="preserve">MARIA ELENA VALDES HERNANDEZ</t>
  </si>
  <si>
    <t xml:space="preserve">22DPR0697E</t>
  </si>
  <si>
    <t xml:space="preserve">PEDRO DE GANTE</t>
  </si>
  <si>
    <t xml:space="preserve">LAURA PÉREZ SÁNCHEZ</t>
  </si>
  <si>
    <t xml:space="preserve">22DJN0150Z</t>
  </si>
  <si>
    <t xml:space="preserve">MA. ELENA MEJIA RIVERA</t>
  </si>
  <si>
    <t xml:space="preserve">22DTV0014K</t>
  </si>
  <si>
    <t xml:space="preserve">CORREGIDORA S/N.SAN CLEMENTE</t>
  </si>
  <si>
    <t xml:space="preserve">1.-ESMERALDA OSORNIO FIGUEROA                     2. VENUSTIANO LEDESMA RIVAS</t>
  </si>
  <si>
    <t xml:space="preserve">ROSA MARIA VAZQUEZ MARTINEZ</t>
  </si>
  <si>
    <t xml:space="preserve">TIRSO JULIAN PERUSQUIA ALVAREZ</t>
  </si>
  <si>
    <t xml:space="preserve">22DPR0866J</t>
  </si>
  <si>
    <t xml:space="preserve">SAN CLEMENTE</t>
  </si>
  <si>
    <t xml:space="preserve">FRANCISCO I. MADERO</t>
  </si>
  <si>
    <t xml:space="preserve">MARCO ANTONIO DE LEON BARRON</t>
  </si>
  <si>
    <t xml:space="preserve">22DPR4477U</t>
  </si>
  <si>
    <t xml:space="preserve">RAMON LOPEZ VELARDE</t>
  </si>
  <si>
    <t xml:space="preserve">MARIA LILIA PERRUSQUIA PERRUSQUIA</t>
  </si>
  <si>
    <t xml:space="preserve">22DJN0084Q</t>
  </si>
  <si>
    <t xml:space="preserve">IGNACIO ALLENDE</t>
  </si>
  <si>
    <t xml:space="preserve">TOMAS ORTIZ PEREZ</t>
  </si>
  <si>
    <t xml:space="preserve">22DTV0016I</t>
  </si>
  <si>
    <t xml:space="preserve">SAN FANDILA</t>
  </si>
  <si>
    <t xml:space="preserve">MARIANA PEREZ MORENO </t>
  </si>
  <si>
    <t xml:space="preserve">MARGARITO BOCANEGRA UGALDE  BIS</t>
  </si>
  <si>
    <t xml:space="preserve">CUITLAHUAC</t>
  </si>
  <si>
    <t xml:space="preserve">ROSA NELY SILVA RODRIGUEZ</t>
  </si>
  <si>
    <t xml:space="preserve">22DPR0865K</t>
  </si>
  <si>
    <t xml:space="preserve">CELIA EDITH LOPEZ COVARRUBIAS</t>
  </si>
  <si>
    <t xml:space="preserve">22DPR0122T</t>
  </si>
  <si>
    <t xml:space="preserve">SALVADOR NOVO</t>
  </si>
  <si>
    <t xml:space="preserve">JUDITH ORTIZ MONROY</t>
  </si>
  <si>
    <t xml:space="preserve">22DJN1353A</t>
  </si>
  <si>
    <t xml:space="preserve">HIDALGO S/N,SAN FANDILA</t>
  </si>
  <si>
    <t xml:space="preserve">JACINTO CANEK</t>
  </si>
  <si>
    <t xml:space="preserve">MATILDE MEJIA ARVIZU</t>
  </si>
  <si>
    <t xml:space="preserve">22DTV0096K</t>
  </si>
  <si>
    <t xml:space="preserve">AURELIO HERNANDEZ OREANO</t>
  </si>
  <si>
    <t xml:space="preserve">PUERTA DE PALMILLAS</t>
  </si>
  <si>
    <t xml:space="preserve">1. RAUL SALAZAR CARRILLO             2. PALOMA SANCHEZ MARTINEZ.               3. LESLI MARIANA GONZALEZ OROPEZA</t>
  </si>
  <si>
    <t xml:space="preserve">LAURA HERMINIA GONZALEZ RAMIREZ</t>
  </si>
  <si>
    <t xml:space="preserve">MARIANO MATAMOROS</t>
  </si>
  <si>
    <t xml:space="preserve">JOSÉ JAIME RUIZ MELÉNDEZ</t>
  </si>
  <si>
    <t xml:space="preserve">22DPR0085F</t>
  </si>
  <si>
    <t xml:space="preserve">SAN GERMAN</t>
  </si>
  <si>
    <t xml:space="preserve">LAURA ESCUDERO</t>
  </si>
  <si>
    <t xml:space="preserve">CARLA GONZÁLEZ OCHOA</t>
  </si>
  <si>
    <t xml:space="preserve">22DJN0207J</t>
  </si>
  <si>
    <t xml:space="preserve">ANDRES QUINTANA ROO</t>
  </si>
  <si>
    <t xml:space="preserve">22DTV0088B</t>
  </si>
  <si>
    <t xml:space="preserve">LAZARO CARDENAS NUM. 24 SAN CLEMENTE</t>
  </si>
  <si>
    <t xml:space="preserve">30  CAM LA ROSA AZUL Y 21 CAMANGEL RIVIERE GOMEZ</t>
  </si>
  <si>
    <t xml:space="preserve">FRANCISCO PÉREZ MERTÍNEZ</t>
  </si>
  <si>
    <t xml:space="preserve">22DPR0080K</t>
  </si>
  <si>
    <t xml:space="preserve">AQUILES SERDAN</t>
  </si>
  <si>
    <t xml:space="preserve">VIRGINIA ARTEAGA TREJO</t>
  </si>
  <si>
    <t xml:space="preserve">22DJN1414Y</t>
  </si>
  <si>
    <t xml:space="preserve">RENATO DESCARTES</t>
  </si>
  <si>
    <t xml:space="preserve">JUAN GUZMAN VEGA</t>
  </si>
  <si>
    <t xml:space="preserve">22DTV0005C</t>
  </si>
  <si>
    <t xml:space="preserve">SAN MIGUEL TLAXCALTEPEC </t>
  </si>
  <si>
    <t xml:space="preserve">ANGELICA MA.ZAVALA GUTIEREZ</t>
  </si>
  <si>
    <t xml:space="preserve">1.MARIA EUGENIA FLORES GARCIA</t>
  </si>
  <si>
    <t xml:space="preserve">JESUS CARRANZA LIMA BIS</t>
  </si>
  <si>
    <t xml:space="preserve">GE3NERAL</t>
  </si>
  <si>
    <t xml:space="preserve">BENITO JUAREZ </t>
  </si>
  <si>
    <t xml:space="preserve">22DPR0667K</t>
  </si>
  <si>
    <t xml:space="preserve">JOSE MARIA MORELOS</t>
  </si>
  <si>
    <t xml:space="preserve">RAUL HERNANDEZ RODRIGUEZ</t>
  </si>
  <si>
    <t xml:space="preserve">22DPR0664N</t>
  </si>
  <si>
    <t xml:space="preserve">EL PICACHO</t>
  </si>
  <si>
    <t xml:space="preserve">PERLA VIRGINIA UGALDE BADILLO</t>
  </si>
  <si>
    <t xml:space="preserve">22DPR0001H</t>
  </si>
  <si>
    <t xml:space="preserve">RINCON DE LA FLORIDA</t>
  </si>
  <si>
    <t xml:space="preserve">DR. MANUEL DOMÍNGUEZ</t>
  </si>
  <si>
    <t xml:space="preserve">MA. SOCORRO ZEPEDA GARDUÑO</t>
  </si>
  <si>
    <t xml:space="preserve">22DJN1346R</t>
  </si>
  <si>
    <t xml:space="preserve">JOSEFA VERGARA</t>
  </si>
  <si>
    <t xml:space="preserve">CELIA MONDRAGÓN GONZÁLEZ</t>
  </si>
  <si>
    <t xml:space="preserve">22DJN0217Q</t>
  </si>
  <si>
    <t xml:space="preserve">EL PICACHU</t>
  </si>
  <si>
    <t xml:space="preserve">CONAFE</t>
  </si>
  <si>
    <t xml:space="preserve">PREESCOLAR COMUNITARIO</t>
  </si>
  <si>
    <t xml:space="preserve">ASESOR COMUNITARIO</t>
  </si>
  <si>
    <t xml:space="preserve">22KJN0356A</t>
  </si>
  <si>
    <t xml:space="preserve">RINCON DE AGUA BUENA </t>
  </si>
  <si>
    <t xml:space="preserve">22KJN0793A</t>
  </si>
  <si>
    <t xml:space="preserve">BARRIO DEL PUEBLITO</t>
  </si>
  <si>
    <t xml:space="preserve">22KJN0784T</t>
  </si>
  <si>
    <t xml:space="preserve">BARRIO DEL BARCO</t>
  </si>
  <si>
    <t xml:space="preserve">22KJN0272T</t>
  </si>
  <si>
    <t xml:space="preserve">BARRIO DE LA CRUZ</t>
  </si>
  <si>
    <t xml:space="preserve">CARLOS A. CARRILLO</t>
  </si>
  <si>
    <t xml:space="preserve">MANUEL ALFARO VARGAS</t>
  </si>
  <si>
    <t xml:space="preserve">22DTV0020V</t>
  </si>
  <si>
    <t xml:space="preserve">AVENIDA DE LAS GARZAS NUM. 40 STA ROSA XAJAY</t>
  </si>
  <si>
    <t xml:space="preserve">2666245</t>
  </si>
  <si>
    <t xml:space="preserve">1.JOSE LUIS FRAGOSO VELAZQUEZ       2. PEDRO JUAN SEDANO BAUTISTA </t>
  </si>
  <si>
    <t xml:space="preserve">DOMINGO SILVESTRE MORENO LOPEZ </t>
  </si>
  <si>
    <t xml:space="preserve">AMELIA SALOME GARCÍA SAN GERMÁN</t>
  </si>
  <si>
    <t xml:space="preserve">22DPR0096L</t>
  </si>
  <si>
    <t xml:space="preserve">SANTA ROSA XAJAY</t>
  </si>
  <si>
    <t xml:space="preserve">GENERAL LAZARO CARDENAS</t>
  </si>
  <si>
    <t xml:space="preserve">YENI HERNÁNDEZ SEGURA</t>
  </si>
  <si>
    <t xml:space="preserve">22DPR4470A</t>
  </si>
  <si>
    <t xml:space="preserve">MA. DEL CARMEN PACHECO RIVERA</t>
  </si>
  <si>
    <t xml:space="preserve">22DPR0071C</t>
  </si>
  <si>
    <t xml:space="preserve">EL MIRADOR, CAMINO A SANTA ROSA</t>
  </si>
  <si>
    <t xml:space="preserve">ARACELI BRAVO BARRERA</t>
  </si>
  <si>
    <t xml:space="preserve">22DJN0301O</t>
  </si>
  <si>
    <t xml:space="preserve">AV. HIDALGO No. 2, EL MIRADOR</t>
  </si>
  <si>
    <t xml:space="preserve">MIRSHA VIANET SEVILLA OLVERA</t>
  </si>
  <si>
    <t xml:space="preserve">22DJN1422G</t>
  </si>
  <si>
    <t xml:space="preserve">EMILIANO ZAPATA S/N, SANTA ROSA XAJAY</t>
  </si>
  <si>
    <t xml:space="preserve">NAJERA MENDOZA JOSEFINA</t>
  </si>
  <si>
    <t xml:space="preserve">22DTV0039T</t>
  </si>
  <si>
    <t xml:space="preserve">EL RINCON </t>
  </si>
  <si>
    <t xml:space="preserve">NAJERA MENDOZA JOSEFINA                                                        JOSE MUÑOZ RAMIREZ  </t>
  </si>
  <si>
    <t xml:space="preserve"> TELESECUNDARIA  EL RINCON </t>
  </si>
  <si>
    <t xml:space="preserve">1. MAGDALENA ARELLANO MENDOZA                 2. CRISTOBAN FRANCISCO AYALA GARCIA </t>
  </si>
  <si>
    <t xml:space="preserve">AMBROCIO MORENO GOMEZ</t>
  </si>
  <si>
    <t xml:space="preserve">PRESIDENTE ADOLFO LOPEZ MATEOS</t>
  </si>
  <si>
    <t xml:space="preserve">CARMELINO MAQUEDA LEYVA</t>
  </si>
  <si>
    <t xml:space="preserve">22DPR0676S</t>
  </si>
  <si>
    <t xml:space="preserve">ANDRES CANEDA NERI</t>
  </si>
  <si>
    <t xml:space="preserve">DIANA PATRICIA SANTOS MALDONADO</t>
  </si>
  <si>
    <t xml:space="preserve">22DPR0027P</t>
  </si>
  <si>
    <t xml:space="preserve">E. RINCON </t>
  </si>
  <si>
    <t xml:space="preserve">RAFAEL RAMIÍREZ CASTAÑEDA</t>
  </si>
  <si>
    <t xml:space="preserve">FERMIN PÉREZ PÉREZ</t>
  </si>
  <si>
    <t xml:space="preserve">22DPR0449X</t>
  </si>
  <si>
    <t xml:space="preserve">ALAMEDA DEL RINCÓN</t>
  </si>
  <si>
    <t xml:space="preserve">INDIGENA</t>
  </si>
  <si>
    <t xml:space="preserve">JOSEFA ORTIZ DE DOMINGUEZ</t>
  </si>
  <si>
    <t xml:space="preserve">ROSARIO RAQUEL ESCOBAR ROSQUERO</t>
  </si>
  <si>
    <t xml:space="preserve">22DPB0083G</t>
  </si>
  <si>
    <t xml:space="preserve">YOSPHI</t>
  </si>
  <si>
    <t xml:space="preserve">ABRAHAM GONZALEZ</t>
  </si>
  <si>
    <t xml:space="preserve">JOSE MUÑOZ RAMIREZ</t>
  </si>
  <si>
    <t xml:space="preserve">22DTV0221S</t>
  </si>
  <si>
    <t xml:space="preserve">EL RINCON SAN ILDEFONSO</t>
  </si>
  <si>
    <t xml:space="preserve">ROMAN GUTIERREZ ESTANISLAO</t>
  </si>
  <si>
    <t xml:space="preserve">22DPB0081I</t>
  </si>
  <si>
    <t xml:space="preserve">YA PAHA  DE YA BA TSI</t>
  </si>
  <si>
    <t xml:space="preserve">ANTONIO GARCIA GARCIA</t>
  </si>
  <si>
    <t xml:space="preserve">22DCC0032V</t>
  </si>
  <si>
    <t xml:space="preserve">YA HATSI</t>
  </si>
  <si>
    <t xml:space="preserve">MARTHA GONZALEZ FELIPE</t>
  </si>
  <si>
    <t xml:space="preserve">22DCC0033U</t>
  </si>
  <si>
    <t xml:space="preserve">YASPHI</t>
  </si>
  <si>
    <t xml:space="preserve">MANUEL LOPEZ DE ECALA </t>
  </si>
  <si>
    <t xml:space="preserve">CAMARGO HERNANDEZ JESUS</t>
  </si>
  <si>
    <t xml:space="preserve">22DTV0072A</t>
  </si>
  <si>
    <t xml:space="preserve">EL GARABATO</t>
  </si>
  <si>
    <t xml:space="preserve">MARGARITA PEREZ DOMINGUEZ</t>
  </si>
  <si>
    <t xml:space="preserve">LEON ISAC REYES PUERTO</t>
  </si>
  <si>
    <t xml:space="preserve">FRANCISCO I. MADERO </t>
  </si>
  <si>
    <t xml:space="preserve">VENUSTIANO LEDESMA RIVAS</t>
  </si>
  <si>
    <t xml:space="preserve">22DPR0283F</t>
  </si>
  <si>
    <t xml:space="preserve">MAT/VES</t>
  </si>
  <si>
    <t xml:space="preserve">MARGARITA CASTEÑEDA FLORES</t>
  </si>
  <si>
    <t xml:space="preserve">22DPR0192O</t>
  </si>
  <si>
    <t xml:space="preserve">LAS SALVAS</t>
  </si>
  <si>
    <t xml:space="preserve">HABU TUU YA BOTZI</t>
  </si>
  <si>
    <t xml:space="preserve">MARGARITA JUAN ANASTACIO</t>
  </si>
  <si>
    <t xml:space="preserve">22DCC0059B</t>
  </si>
  <si>
    <t xml:space="preserve">CHITEJE DE GARABATO</t>
  </si>
  <si>
    <t xml:space="preserve">PROFIRIO DIAZ</t>
  </si>
  <si>
    <t xml:space="preserve">ADRIANA RODRÍGUEZ PIÑA</t>
  </si>
  <si>
    <t xml:space="preserve">22DJN0168Y</t>
  </si>
  <si>
    <t xml:space="preserve">CHITEJE DEL GARABATO</t>
  </si>
  <si>
    <t xml:space="preserve">22KJN0558X</t>
  </si>
  <si>
    <t xml:space="preserve">TRATADO DE TLATELOLCO</t>
  </si>
  <si>
    <t xml:space="preserve">CORDOBA HERNANDEZ GUADALUPE ANNEL</t>
  </si>
  <si>
    <t xml:space="preserve">22DTV0146B</t>
  </si>
  <si>
    <t xml:space="preserve">EL BATAN </t>
  </si>
  <si>
    <t xml:space="preserve">MARTHA NANCY PEÑA PATRICIO</t>
  </si>
  <si>
    <t xml:space="preserve">ALEJANDRO GASPAR HERNANDEZ </t>
  </si>
  <si>
    <t xml:space="preserve">CLAUDIA SANTOS HERNANDEZ</t>
  </si>
  <si>
    <t xml:space="preserve">22DPR0002G</t>
  </si>
  <si>
    <t xml:space="preserve">LA BEATA</t>
  </si>
  <si>
    <t xml:space="preserve">GRAL. GUADALUPE VICTORIA</t>
  </si>
  <si>
    <t xml:space="preserve">LUZ MARIA TREJO JIMENEZ</t>
  </si>
  <si>
    <t xml:space="preserve">22DPR4372Z</t>
  </si>
  <si>
    <t xml:space="preserve">EL ASERRIN</t>
  </si>
  <si>
    <t xml:space="preserve">GEN ERAL</t>
  </si>
  <si>
    <t xml:space="preserve">MARIA DEL CARMEN RESENDIZ OLALDE</t>
  </si>
  <si>
    <t xml:space="preserve">22DPR0674U</t>
  </si>
  <si>
    <t xml:space="preserve">PALOS ALTOS</t>
  </si>
  <si>
    <t xml:space="preserve">REDENCION CAMPESINA</t>
  </si>
  <si>
    <t xml:space="preserve">MARIA DEL CARMEN OLVERA DURAN</t>
  </si>
  <si>
    <t xml:space="preserve">22DPR0855D</t>
  </si>
  <si>
    <t xml:space="preserve">BEATRIZ EUGENIA GARCÍA JARAMILLO</t>
  </si>
  <si>
    <t xml:space="preserve">22DJN0224Z</t>
  </si>
  <si>
    <t xml:space="preserve">DIA DE LAS AMERICAS</t>
  </si>
  <si>
    <t xml:space="preserve">GARCIA SANCHEZ JUNIOR</t>
  </si>
  <si>
    <t xml:space="preserve">22DTV0190P</t>
  </si>
  <si>
    <t xml:space="preserve">LOS ARBOLES TLAXCALTEPEC</t>
  </si>
  <si>
    <t xml:space="preserve">1.-SAUL GONZALEZ MARTINEZ</t>
  </si>
  <si>
    <t xml:space="preserve">CARLOS CRUZ MENDEZ</t>
  </si>
  <si>
    <t xml:space="preserve">  INDIGENA</t>
  </si>
  <si>
    <t xml:space="preserve">ESTELA HERNANDEZ JIMENEZ</t>
  </si>
  <si>
    <t xml:space="preserve">22DPB0001G</t>
  </si>
  <si>
    <t xml:space="preserve">HABU NUHU YA BOTZI</t>
  </si>
  <si>
    <t xml:space="preserve">CLAUDIA BLAS PEREZ</t>
  </si>
  <si>
    <t xml:space="preserve">22DCC0047X</t>
  </si>
  <si>
    <t xml:space="preserve">OCTAVIO PAZ</t>
  </si>
  <si>
    <t xml:space="preserve">MIRANDA RAMIREZ ROSALIO                                            </t>
  </si>
  <si>
    <t xml:space="preserve">22DTV0205A</t>
  </si>
  <si>
    <t xml:space="preserve">LA SOLEDAD</t>
  </si>
  <si>
    <t xml:space="preserve">GENERAL   INDIGENA</t>
  </si>
  <si>
    <t xml:space="preserve">ELIZABETH CERRITO GODINEZ</t>
  </si>
  <si>
    <t xml:space="preserve">22DPB033Z</t>
  </si>
  <si>
    <t xml:space="preserve">EJIDO DE SAN JUAN DEHEDO</t>
  </si>
  <si>
    <t xml:space="preserve">FRAY BARTOLOME DE LAS CASAS</t>
  </si>
  <si>
    <t xml:space="preserve">JOSE LUIS SANCHEZ SANCHEZ</t>
  </si>
  <si>
    <t xml:space="preserve">22DPR0155K</t>
  </si>
  <si>
    <t xml:space="preserve">SAN JUAN DEHEDO</t>
  </si>
  <si>
    <t xml:space="preserve">ROSARIO CASTELLANOS </t>
  </si>
  <si>
    <t xml:space="preserve">ARELI BARBOSA CORREA</t>
  </si>
  <si>
    <t xml:space="preserve">22DPR0643A</t>
  </si>
  <si>
    <t xml:space="preserve">LOS ARENALES </t>
  </si>
  <si>
    <t xml:space="preserve">ANGELICA ORTEGA HERNÁNDEZ</t>
  </si>
  <si>
    <t xml:space="preserve">22DJN0223A</t>
  </si>
  <si>
    <t xml:space="preserve">LUIS DONALDO COLOSIO</t>
  </si>
  <si>
    <t xml:space="preserve">GOMEZ PRIEGO ANA JAZMIN</t>
  </si>
  <si>
    <t xml:space="preserve">22DTV0208Y</t>
  </si>
  <si>
    <t xml:space="preserve">EL VARAL</t>
  </si>
  <si>
    <t xml:space="preserve">ANA LUISA HERNANDEZ GONZALEZ</t>
  </si>
  <si>
    <t xml:space="preserve">CARLOS CRUZ MENDEZ BIS</t>
  </si>
  <si>
    <t xml:space="preserve">REPUBLICA DE CHECOSLOVAQUIA</t>
  </si>
  <si>
    <t xml:space="preserve">FELIPE NARCIZO HERNANDEZ</t>
  </si>
  <si>
    <t xml:space="preserve">22DPR0659B</t>
  </si>
  <si>
    <t xml:space="preserve">22KPR0177F</t>
  </si>
  <si>
    <t xml:space="preserve">EL GALLO</t>
  </si>
  <si>
    <t xml:space="preserve">22KJN0521J</t>
  </si>
  <si>
    <t xml:space="preserve">22KJN0014E</t>
  </si>
  <si>
    <t xml:space="preserve">GENERAL  CONAFE</t>
  </si>
  <si>
    <t xml:space="preserve">DIANA LAURA RIVAS</t>
  </si>
  <si>
    <t xml:space="preserve">ANGELA TEOFILO RUBIO</t>
  </si>
  <si>
    <t xml:space="preserve">PEDRO MARIA ANAYA</t>
  </si>
  <si>
    <t xml:space="preserve">CHAVEZ ANAYA RUBEM </t>
  </si>
  <si>
    <t xml:space="preserve">22DTV0227M</t>
  </si>
  <si>
    <t xml:space="preserve">EL LINDERO </t>
  </si>
  <si>
    <t xml:space="preserve">RAZA MESTIZA</t>
  </si>
  <si>
    <t xml:space="preserve">IVAN CRUZ MENDOZA</t>
  </si>
  <si>
    <t xml:space="preserve">22DTV0241F</t>
  </si>
  <si>
    <t xml:space="preserve">CARLOS A. CARRILLO </t>
  </si>
  <si>
    <t xml:space="preserve">VICTORIA DEL CARMEN TREJO MIRANDA</t>
  </si>
  <si>
    <t xml:space="preserve">22DPR0683B</t>
  </si>
  <si>
    <t xml:space="preserve">DR. JOSÉ MARÍA VERTIZ</t>
  </si>
  <si>
    <t xml:space="preserve">AIDÉ PÉREZ CALLEJAS</t>
  </si>
  <si>
    <t xml:space="preserve">22DJN0106L</t>
  </si>
  <si>
    <t xml:space="preserve">GUADRI DE GA BATZI</t>
  </si>
  <si>
    <t xml:space="preserve">ESTHER VALENCIA SAPOTE </t>
  </si>
  <si>
    <t xml:space="preserve">22DCC0060R</t>
  </si>
  <si>
    <t xml:space="preserve">BARRIO PRESA DEL TECOLOTE (EL LINDERO)</t>
  </si>
  <si>
    <t xml:space="preserve">CARLOS PELLICER</t>
  </si>
  <si>
    <t xml:space="preserve">CARDENAS FLORES NEMORIO</t>
  </si>
  <si>
    <t xml:space="preserve">22DTV0022T</t>
  </si>
  <si>
    <t xml:space="preserve">MA. YOLANDA GONZALEZ OLVERA</t>
  </si>
  <si>
    <t xml:space="preserve">HUMBERTO MASIAS GONZALEZ</t>
  </si>
  <si>
    <t xml:space="preserve">VICENTE GUERRERO</t>
  </si>
  <si>
    <t xml:space="preserve">FERNANDO MENDOZA SERRANO</t>
  </si>
  <si>
    <t xml:space="preserve">22DPR0270B</t>
  </si>
  <si>
    <t xml:space="preserve">SAN SEBASTIAN DE LAS BARRANCAS SUR</t>
  </si>
  <si>
    <t xml:space="preserve">ASPIRACION CAMPESINA</t>
  </si>
  <si>
    <t xml:space="preserve">HUGO GOMEZ GUAL</t>
  </si>
  <si>
    <t xml:space="preserve">22DPR0791J</t>
  </si>
  <si>
    <t xml:space="preserve">SAN SEBASTIAN DE LAS BARRANCAS NTE</t>
  </si>
  <si>
    <t xml:space="preserve">ROSELY VENEGAS HERNANDEZ</t>
  </si>
  <si>
    <t xml:space="preserve">22DPR0937N</t>
  </si>
  <si>
    <t xml:space="preserve">SAN SEBASTIAN DE LAS BARRANCAS NTE LOMA LINDA</t>
  </si>
  <si>
    <t xml:space="preserve">MANUEL TOLSA</t>
  </si>
  <si>
    <t xml:space="preserve">YUNNUHEN PLACENCIA BAHENA</t>
  </si>
  <si>
    <t xml:space="preserve">22DJN0090A</t>
  </si>
  <si>
    <t xml:space="preserve">SAN SEBASTIAN DE LAS BARRANCAS SUR </t>
  </si>
  <si>
    <t xml:space="preserve">MARIA OROPEZA HERMIDA </t>
  </si>
  <si>
    <t xml:space="preserve">ROCIO ARLETTE PÉREZ OLGUÍN</t>
  </si>
  <si>
    <t xml:space="preserve">22DJN0210X</t>
  </si>
  <si>
    <t xml:space="preserve">SAN SEBASTIAN DE LAS BARRANCAS NORTE</t>
  </si>
  <si>
    <t xml:space="preserve">JUAN ESCUTIA</t>
  </si>
  <si>
    <t xml:space="preserve">SALGADO SOTELO APOLINAR</t>
  </si>
  <si>
    <t xml:space="preserve">22DTV0067P</t>
  </si>
  <si>
    <t xml:space="preserve">EL CAZADERO </t>
  </si>
  <si>
    <t xml:space="preserve">YESINIA MARGARITA SANCHEZ MARTINEZ</t>
  </si>
  <si>
    <t xml:space="preserve">LAURA HERMINA GONZALEZ RODRIGUEZ</t>
  </si>
  <si>
    <t xml:space="preserve">20 DE NOVIEMBRE</t>
  </si>
  <si>
    <t xml:space="preserve">JOSE PORFIRIO DIAZ OVIEDO</t>
  </si>
  <si>
    <t xml:space="preserve">22DPR0774T</t>
  </si>
  <si>
    <t xml:space="preserve">IGANACIO ZARAGOZA</t>
  </si>
  <si>
    <t xml:space="preserve">ANGEL MARIO ALEMAN FUENTES</t>
  </si>
  <si>
    <t xml:space="preserve">22DPR0041I</t>
  </si>
  <si>
    <t xml:space="preserve">ALFREDO B. BONFIL</t>
  </si>
  <si>
    <t xml:space="preserve">MARIA YURIDIA ALCANTARA ROMERO</t>
  </si>
  <si>
    <t xml:space="preserve">22DPR0356H</t>
  </si>
  <si>
    <t xml:space="preserve">SAN MIGUEL ARCANGEL</t>
  </si>
  <si>
    <t xml:space="preserve">YESENIA MARGARITA SANCHEZ MARTINEZ</t>
  </si>
  <si>
    <t xml:space="preserve">22DJN0135G</t>
  </si>
  <si>
    <t xml:space="preserve">JOSEFA ORTIZ DOMINGUEZ</t>
  </si>
  <si>
    <t xml:space="preserve">REYNA GONZALEZ MARIO</t>
  </si>
  <si>
    <t xml:space="preserve">22DTV0069N</t>
  </si>
  <si>
    <t xml:space="preserve">SANTA BARBARA LA CUEVA</t>
  </si>
  <si>
    <t xml:space="preserve">MARISOL GALVAN CAMACHO</t>
  </si>
  <si>
    <t xml:space="preserve">JOSE LUIS BASURTO OCEGUERA </t>
  </si>
  <si>
    <t xml:space="preserve">NICANOR HORACIO CASTILLO TOVAR</t>
  </si>
  <si>
    <t xml:space="preserve">22DPR0090R</t>
  </si>
  <si>
    <t xml:space="preserve">10 DE ABRIL</t>
  </si>
  <si>
    <t xml:space="preserve">DANIEL RAMIREZ CUEVAS</t>
  </si>
  <si>
    <t xml:space="preserve">22DPR0063U</t>
  </si>
  <si>
    <t xml:space="preserve">ANTONIO DE MENDOZA</t>
  </si>
  <si>
    <t xml:space="preserve">MARÍA DE LOS ÁNGELES AGUILAR BARRÓN</t>
  </si>
  <si>
    <t xml:space="preserve">22DJN1420I</t>
  </si>
  <si>
    <t xml:space="preserve">JOSE DE LOS REYES MARTINEZ</t>
  </si>
  <si>
    <t xml:space="preserve">BASILIO TREJO DARIO</t>
  </si>
  <si>
    <t xml:space="preserve">22DTV0103D</t>
  </si>
  <si>
    <t xml:space="preserve">CERRO GORDO</t>
  </si>
  <si>
    <t xml:space="preserve">1                                        4272889153</t>
  </si>
  <si>
    <t xml:space="preserve">ANA PATRICIA PEREZ OBREGON </t>
  </si>
  <si>
    <t xml:space="preserve">FELIX SANTANA GALLEGOS</t>
  </si>
  <si>
    <t xml:space="preserve">DIECISEIS DE SEPTIEMBRE</t>
  </si>
  <si>
    <t xml:space="preserve">MARÍA DE LOS ÁNGELES ADRIANA DOMÍNGUEZ GÓMEZ</t>
  </si>
  <si>
    <t xml:space="preserve">22DPR0770X</t>
  </si>
  <si>
    <t xml:space="preserve">JOSÉ JUAN RIVERA PÉREZ</t>
  </si>
  <si>
    <t xml:space="preserve">22DPR0044F</t>
  </si>
  <si>
    <t xml:space="preserve">RITA LEVI MONTALCINI</t>
  </si>
  <si>
    <t xml:space="preserve">CECILIA UGALDE APRIAGA</t>
  </si>
  <si>
    <t xml:space="preserve">22DJN0446J</t>
  </si>
  <si>
    <t xml:space="preserve">TRES LAGUNAS S/N, SOLARES BANTHI</t>
  </si>
  <si>
    <t xml:space="preserve">CARLOS GONZALEZ CAMARENA </t>
  </si>
  <si>
    <t xml:space="preserve">JUANA INÉS PÉREZ IBARRA</t>
  </si>
  <si>
    <t xml:space="preserve">22DJN1410B</t>
  </si>
  <si>
    <t xml:space="preserve">7                                       2741211</t>
  </si>
  <si>
    <t xml:space="preserve">JUAN ENRIQUE PESTALOZZI</t>
  </si>
  <si>
    <t xml:space="preserve">MARIA LETICIA BARRIENTOS CONTRERAS</t>
  </si>
  <si>
    <t xml:space="preserve">22DTV0032Z</t>
  </si>
  <si>
    <t xml:space="preserve">LA FUENTE,                                              </t>
  </si>
  <si>
    <t xml:space="preserve">TEQUISQUIAPAN</t>
  </si>
  <si>
    <t xml:space="preserve">1.-ROSA MERCEDES MARTINEZ ESCUDERO       2. . ARMANDO FERRUSCA SUAREZ </t>
  </si>
  <si>
    <t xml:space="preserve">MARIA GUADALUPE UGALDE CHAVEZ</t>
  </si>
  <si>
    <t xml:space="preserve">PRIMARIA GENERAL</t>
  </si>
  <si>
    <t xml:space="preserve">   EMILIANO ZAPATA</t>
  </si>
  <si>
    <t xml:space="preserve">MIGUEL ANGEL  BAEZ REYES</t>
  </si>
  <si>
    <t xml:space="preserve">22DPR0109Z</t>
  </si>
  <si>
    <t xml:space="preserve">LA FUENTE,                                                                   </t>
  </si>
  <si>
    <t xml:space="preserve">2771356</t>
  </si>
  <si>
    <t xml:space="preserve">    LAZARO CARDENAS</t>
  </si>
  <si>
    <t xml:space="preserve">LOURDES GONZALEZ CHAVEZ</t>
  </si>
  <si>
    <t xml:space="preserve">22DPR0009Z</t>
  </si>
  <si>
    <t xml:space="preserve">LA FUENTE,                                           </t>
  </si>
  <si>
    <t xml:space="preserve"> LEONARDO DAVINCI</t>
  </si>
  <si>
    <t xml:space="preserve">MA. GUADALUPE RANGEL VALENCIA</t>
  </si>
  <si>
    <t xml:space="preserve">22DJN0136F</t>
  </si>
  <si>
    <t xml:space="preserve">PROLONGACIÓN RAYÓN S/N,LA FUENTE</t>
  </si>
  <si>
    <t xml:space="preserve">MARTHA ALICIA QUIÑONES DE LA FUENTE</t>
  </si>
  <si>
    <t xml:space="preserve">22DJN0039D</t>
  </si>
  <si>
    <t xml:space="preserve">FRANCISCO I. MADERO NUM. 101</t>
  </si>
  <si>
    <t xml:space="preserve">AGUSTIN MELGAR</t>
  </si>
  <si>
    <t xml:space="preserve">ANGELICA CHAVEZ MUÑOZ</t>
  </si>
  <si>
    <t xml:space="preserve">22DTV0033Z</t>
  </si>
  <si>
    <t xml:space="preserve">FUENTEZUELAS.</t>
  </si>
  <si>
    <t xml:space="preserve">TELESECUNDARIA, FUENTEZUELAS.</t>
  </si>
  <si>
    <t xml:space="preserve">1. ALEJANDRO BARRERA JIMENEZ.                     2. OLIVIA FEDERICO LOPEZ.    </t>
  </si>
  <si>
    <t xml:space="preserve">MARIA ESTHER ALVAREZ SALDAÑA </t>
  </si>
  <si>
    <t xml:space="preserve"> GENERAL</t>
  </si>
  <si>
    <t xml:space="preserve"> MIGUEL HIDALGO</t>
  </si>
  <si>
    <t xml:space="preserve">HERIBERTO AZPEITIA LOPEZ</t>
  </si>
  <si>
    <t xml:space="preserve">22DPR0110O</t>
  </si>
  <si>
    <t xml:space="preserve">FUENTEZUELAS</t>
  </si>
  <si>
    <r>
      <rPr>
        <b val="true"/>
        <sz val="7"/>
        <color rgb="FF008000"/>
        <rFont val="Arial"/>
        <family val="2"/>
      </rPr>
      <t xml:space="preserve">    </t>
    </r>
    <r>
      <rPr>
        <sz val="7"/>
        <color rgb="FF008000"/>
        <rFont val="Arial"/>
        <family val="2"/>
      </rPr>
      <t xml:space="preserve">                                                </t>
    </r>
    <r>
      <rPr>
        <sz val="7"/>
        <color rgb="FF000000"/>
        <rFont val="Arial"/>
        <family val="2"/>
      </rPr>
      <t xml:space="preserve"> LAZARO CARDENAS</t>
    </r>
  </si>
  <si>
    <t xml:space="preserve">LUIS JIMENEZ GUTIERREZ</t>
  </si>
  <si>
    <t xml:space="preserve">22DPR4514H</t>
  </si>
  <si>
    <t xml:space="preserve">PRIMARIA </t>
  </si>
  <si>
    <t xml:space="preserve">MIGUEL ANGEL BAEZ REYES</t>
  </si>
  <si>
    <t xml:space="preserve">LA LAJA,                </t>
  </si>
  <si>
    <t xml:space="preserve">RAFAEL MOLINA BENTACUOR</t>
  </si>
  <si>
    <t xml:space="preserve">VICTOR ZARRAGA MORALES </t>
  </si>
  <si>
    <t xml:space="preserve">22DPR0112M</t>
  </si>
  <si>
    <t xml:space="preserve">   ALFONSO REYES</t>
  </si>
  <si>
    <t xml:space="preserve">MARIA LETICIA RODRIGUEZ SANCHEZ</t>
  </si>
  <si>
    <t xml:space="preserve">22DJN0088M</t>
  </si>
  <si>
    <t xml:space="preserve">ROBERTO CHELLET</t>
  </si>
  <si>
    <t xml:space="preserve">ORALIA ALONSO CASTILLO</t>
  </si>
  <si>
    <t xml:space="preserve">22DJN1368C</t>
  </si>
  <si>
    <t xml:space="preserve">30 DE ABRIL S/N, LA LAJA</t>
  </si>
  <si>
    <t xml:space="preserve">TELESFORO TREJO URIBE</t>
  </si>
  <si>
    <t xml:space="preserve">JOAQUIN CRUZ</t>
  </si>
  <si>
    <t xml:space="preserve">22DTV0060W</t>
  </si>
  <si>
    <t xml:space="preserve">SAN JOSE DE LA LAJA</t>
  </si>
  <si>
    <t xml:space="preserve">JOSE FERNANDO VAZQUEZ</t>
  </si>
  <si>
    <t xml:space="preserve">22DPR0114K</t>
  </si>
  <si>
    <t xml:space="preserve">BICENTENARIO DE LA INDEPENDENCIA                         </t>
  </si>
  <si>
    <t xml:space="preserve">FELIPE MARTIN MONDRAGON GUILLEN</t>
  </si>
  <si>
    <t xml:space="preserve">22DPR0947U</t>
  </si>
  <si>
    <t xml:space="preserve">  JUAN LUIS VIVES  </t>
  </si>
  <si>
    <t xml:space="preserve">GUADALUPE MENDOZA MARTINEZ</t>
  </si>
  <si>
    <t xml:space="preserve">22DJN1425D</t>
  </si>
  <si>
    <t xml:space="preserve">SAN IGNACIO DE LOYOLA S/N, SAN JOSE DE LA LAJA</t>
  </si>
  <si>
    <t xml:space="preserve">ANTONIO CASO</t>
  </si>
  <si>
    <t xml:space="preserve">FELIX TREJO FRANCO</t>
  </si>
  <si>
    <t xml:space="preserve">22DTV0034Y</t>
  </si>
  <si>
    <t xml:space="preserve">INSURGENTES S/N SAN NICOLAS</t>
  </si>
  <si>
    <t xml:space="preserve">LOPEZ PORTILLO</t>
  </si>
  <si>
    <t xml:space="preserve">INSURGENTES S/N SAN NICOLAS TEQUISQUIAPAN</t>
  </si>
  <si>
    <t xml:space="preserve">1. JUANA NIETO ALEGRIA.                       2.  GABRIELA JIMENEZ YAÑEZ                            </t>
  </si>
  <si>
    <t xml:space="preserve">1. ADA HILDA DE LUIS OSORNIO.     </t>
  </si>
  <si>
    <t xml:space="preserve">JOSE MA. MORELOS</t>
  </si>
  <si>
    <t xml:space="preserve">VICTOR  CASTILLO CONTRERAS</t>
  </si>
  <si>
    <t xml:space="preserve">22DPR0116I</t>
  </si>
  <si>
    <t xml:space="preserve">SAN NICOLAS</t>
  </si>
  <si>
    <t xml:space="preserve">   CUAUHTEMOC</t>
  </si>
  <si>
    <t xml:space="preserve">J.ALBERTO MEDELLIN GUTIERREZ</t>
  </si>
  <si>
    <t xml:space="preserve">22DPR4499F</t>
  </si>
  <si>
    <t xml:space="preserve">LORENZO FILHO</t>
  </si>
  <si>
    <t xml:space="preserve">MA.BONIFACIA BARRERA VELAZQUEZ</t>
  </si>
  <si>
    <t xml:space="preserve">22DJN1427B</t>
  </si>
  <si>
    <t xml:space="preserve">AV. NOGALES S/N, BORDO BLANCO</t>
  </si>
  <si>
    <t xml:space="preserve">  EMILIANO ZAPATA</t>
  </si>
  <si>
    <t xml:space="preserve">AMAURY VELAZQUEZ MEJIA</t>
  </si>
  <si>
    <t xml:space="preserve">22DPR0106B</t>
  </si>
  <si>
    <t xml:space="preserve">VESPERTINA                                                     MANUEL MATEOS</t>
  </si>
  <si>
    <t xml:space="preserve">ALEJANDRO BARRERA JIMENEZ</t>
  </si>
  <si>
    <t xml:space="preserve">22DPR0127O</t>
  </si>
  <si>
    <t xml:space="preserve">ANTONIO SERVIN</t>
  </si>
  <si>
    <t xml:space="preserve">MA. EVANGELINA MARCELINA MATUS MICHAUS</t>
  </si>
  <si>
    <t xml:space="preserve">22DJN1415X</t>
  </si>
  <si>
    <t xml:space="preserve">ADOLFO LÓPEZ MATEOS S/N, SAN NICOLAS</t>
  </si>
  <si>
    <t xml:space="preserve">ADOLFO LARA Y NUÑEZ</t>
  </si>
  <si>
    <t xml:space="preserve">JOSE FRANCISCO GAVIDIA ESPARZA</t>
  </si>
  <si>
    <t xml:space="preserve">22DTV0035X</t>
  </si>
  <si>
    <t xml:space="preserve">EL TEJOCOTE,                                  </t>
  </si>
  <si>
    <t xml:space="preserve">TELESECUNDARIA EL TEJOCOTE,                                  </t>
  </si>
  <si>
    <t xml:space="preserve">JUAN ALEGRIA ARIAS</t>
  </si>
  <si>
    <t xml:space="preserve">IRMA LUJAN OLALDE</t>
  </si>
  <si>
    <t xml:space="preserve">   RAFAEL RAMIREZ</t>
  </si>
  <si>
    <t xml:space="preserve">MIRIAM CORONEL GARCIA</t>
  </si>
  <si>
    <t xml:space="preserve">22DPR0119F</t>
  </si>
  <si>
    <t xml:space="preserve">EL TEJOCOTE,                                 </t>
  </si>
  <si>
    <r>
      <rPr>
        <sz val="7"/>
        <color rgb="FF008000"/>
        <rFont val="Arial"/>
        <family val="2"/>
      </rPr>
      <t xml:space="preserve">  </t>
    </r>
    <r>
      <rPr>
        <sz val="7"/>
        <rFont val="Arial"/>
        <family val="2"/>
      </rPr>
      <t xml:space="preserve">                                                     HEROES DE LA INDEPENDENCIA </t>
    </r>
  </si>
  <si>
    <t xml:space="preserve">FERNANDO MARCELO GOMEZ</t>
  </si>
  <si>
    <t xml:space="preserve">22DPR0036X</t>
  </si>
  <si>
    <t xml:space="preserve">EL TEJOCOTE                                 </t>
  </si>
  <si>
    <t xml:space="preserve">MOCTEZUMA</t>
  </si>
  <si>
    <t xml:space="preserve">ROSA MARIA MEJIA TREJO</t>
  </si>
  <si>
    <t xml:space="preserve">22DJN0074J</t>
  </si>
  <si>
    <t xml:space="preserve">SAN ISIDRO S/N, EL TEJOCOTE</t>
  </si>
  <si>
    <t xml:space="preserve">JUSTO SIERRA</t>
  </si>
  <si>
    <t xml:space="preserve">PABLO MIGUEL LUJAN RAMIREZ</t>
  </si>
  <si>
    <t xml:space="preserve">22DTV0036W</t>
  </si>
  <si>
    <t xml:space="preserve">SANTILLAN,TEQUISQUIAPAN,QRO.</t>
  </si>
  <si>
    <t xml:space="preserve">CECILIA XOCHITL LEDEZMA MARQUINA </t>
  </si>
  <si>
    <t xml:space="preserve">JUVENTINO LOCAS RESENDIZ</t>
  </si>
  <si>
    <t xml:space="preserve">OSVALDO RIOS RIOS</t>
  </si>
  <si>
    <t xml:space="preserve">22DPR0117H</t>
  </si>
  <si>
    <r>
      <rPr>
        <sz val="7"/>
        <color rgb="FF993300"/>
        <rFont val="Arial"/>
        <family val="2"/>
      </rPr>
      <t xml:space="preserve">                                          </t>
    </r>
    <r>
      <rPr>
        <sz val="7"/>
        <color rgb="FF000000"/>
        <rFont val="Arial"/>
        <family val="2"/>
      </rPr>
      <t xml:space="preserve">FRANCISCO SARABIA</t>
    </r>
  </si>
  <si>
    <t xml:space="preserve">FELIPE PEREZ NAJERA</t>
  </si>
  <si>
    <t xml:space="preserve">22DPR0120V</t>
  </si>
  <si>
    <t xml:space="preserve">LA TORTUGA,                        TEQUISQUIAPAN,QRO.</t>
  </si>
  <si>
    <t xml:space="preserve">SENTIMIENTOS DE LA NACION</t>
  </si>
  <si>
    <t xml:space="preserve">ADRIAN CEPEDA QUINTANA</t>
  </si>
  <si>
    <t xml:space="preserve">22DPR4530Z</t>
  </si>
  <si>
    <t xml:space="preserve">LA TORTUGA,                                   TEQUISQUIAPAN,QRO.</t>
  </si>
  <si>
    <t xml:space="preserve">MAURILIO MORELOS</t>
  </si>
  <si>
    <t xml:space="preserve">SILVIA FAVIOLA HERNANDEZ ESTRADA</t>
  </si>
  <si>
    <t xml:space="preserve">22DPR1440W</t>
  </si>
  <si>
    <t xml:space="preserve"> FRESNOS No. 1, SANTILLAN</t>
  </si>
  <si>
    <t xml:space="preserve">NICOLAS OROZCO BRAVO</t>
  </si>
  <si>
    <t xml:space="preserve">EVANGELINA GUADALUPE VILLASEÑOR GARCIA</t>
  </si>
  <si>
    <t xml:space="preserve">22DJN1370R</t>
  </si>
  <si>
    <t xml:space="preserve">16 DE SEPTIEMBRE S/N, LA TORTUGA</t>
  </si>
  <si>
    <t xml:space="preserve">MIGUEL RAMOS ARIZPE</t>
  </si>
  <si>
    <t xml:space="preserve">GERARDO DE LA CRUZ HERNÁNDEZ</t>
  </si>
  <si>
    <t xml:space="preserve">22DTV0104C</t>
  </si>
  <si>
    <t xml:space="preserve">LOS CERRITOS, TEQUISQUIAPAN</t>
  </si>
  <si>
    <t xml:space="preserve">CRISTINA RESENDIZ GARCIA</t>
  </si>
  <si>
    <t xml:space="preserve">VICTOR JIMENEZ MARTINEZ </t>
  </si>
  <si>
    <t xml:space="preserve">GUADALUPE JAVIER MONTIEL GARZA</t>
  </si>
  <si>
    <t xml:space="preserve">22DPR0108Z</t>
  </si>
  <si>
    <t xml:space="preserve">JOHN DEWEY</t>
  </si>
  <si>
    <t xml:space="preserve">ALEJANDRA SANCHEZ MARTINEZ</t>
  </si>
  <si>
    <t xml:space="preserve">22DJN0156T</t>
  </si>
  <si>
    <t xml:space="preserve">CAMINO VECINAL A LA FUENTE S/N, LOS CERRITOS</t>
  </si>
  <si>
    <t xml:space="preserve">JOSE MA. IGLESIAS</t>
  </si>
  <si>
    <t xml:space="preserve">ANDRES MEJIA ROJO</t>
  </si>
  <si>
    <t xml:space="preserve">22DTV0106A</t>
  </si>
  <si>
    <t xml:space="preserve">LA TRINIDAD,                                               </t>
  </si>
  <si>
    <t xml:space="preserve">FRANCISCO DE JESUS GARDUÑO</t>
  </si>
  <si>
    <t xml:space="preserve">22DPR0121U</t>
  </si>
  <si>
    <t xml:space="preserve">LA TRINIDAD,                                           </t>
  </si>
  <si>
    <t xml:space="preserve">JUANA DE ARCO</t>
  </si>
  <si>
    <t xml:space="preserve">ILIANA CONTRERAS MORAN</t>
  </si>
  <si>
    <t xml:space="preserve">22DJN1416W</t>
  </si>
  <si>
    <t xml:space="preserve">C. O DE NOVIEMBRE S/N,LA TRINIDAD,                                               </t>
  </si>
  <si>
    <t xml:space="preserve">MARIA ELENA ORTEGA MARQUEZ</t>
  </si>
  <si>
    <t xml:space="preserve">22DTV0158G</t>
  </si>
  <si>
    <t xml:space="preserve">EL SAUZ,                                         TEQUISQUIAPAN, QRO.</t>
  </si>
  <si>
    <t xml:space="preserve">ANA LILIA RAMIREZ</t>
  </si>
  <si>
    <t xml:space="preserve">MA. DE LA LUZ NIETO</t>
  </si>
  <si>
    <t xml:space="preserve">FRANCISCO I MADERO</t>
  </si>
  <si>
    <t xml:space="preserve">ALICIA VILLAGOMEZ RAMIREZ</t>
  </si>
  <si>
    <t xml:space="preserve">22DPR0118G</t>
  </si>
  <si>
    <t xml:space="preserve">  ARNOLD GESELL</t>
  </si>
  <si>
    <t xml:space="preserve">MARIA RAQUEL LORA QUIJADA</t>
  </si>
  <si>
    <t xml:space="preserve">22DJN1441V</t>
  </si>
  <si>
    <t xml:space="preserve">EL SAUZ,                                        </t>
  </si>
  <si>
    <t xml:space="preserve">LUIS PASTEUR</t>
  </si>
  <si>
    <t xml:space="preserve">MORENO MARTIN ANCELMA</t>
  </si>
  <si>
    <t xml:space="preserve">22DTV0002F</t>
  </si>
  <si>
    <t xml:space="preserve">EL APARTADERO</t>
  </si>
  <si>
    <t xml:space="preserve">NANCY JIMENEZ SANCHEZ</t>
  </si>
  <si>
    <t xml:space="preserve">ARLETTE GUADALUPE RODRIGUEZ HERNANDEZ</t>
  </si>
  <si>
    <t xml:space="preserve">LA CORREGIDORA</t>
  </si>
  <si>
    <t xml:space="preserve">IRMA SANDRA ALVAREZ MIRANDA</t>
  </si>
  <si>
    <t xml:space="preserve">22DPR0281H</t>
  </si>
  <si>
    <t xml:space="preserve">LEOPOLDO RIO DE LA LOZA</t>
  </si>
  <si>
    <t xml:space="preserve">DEYANIRA MIRANDA GUTIÉRERZ</t>
  </si>
  <si>
    <t xml:space="preserve">22DJJN0100R</t>
  </si>
  <si>
    <t xml:space="preserve">GENERAL    CONAFE</t>
  </si>
  <si>
    <t xml:space="preserve">FRANCISCO MARQUEZ</t>
  </si>
  <si>
    <t xml:space="preserve">22KJN0556Z</t>
  </si>
  <si>
    <t xml:space="preserve">GABRIELA MISTRAL </t>
  </si>
  <si>
    <t xml:space="preserve">ESPINOZA COLIN MA. DEL CARMEN </t>
  </si>
  <si>
    <t xml:space="preserve">22DTV0003E</t>
  </si>
  <si>
    <t xml:space="preserve">SAN BARTOLOME DEL PINO </t>
  </si>
  <si>
    <t xml:space="preserve">MA DEL ROSARIO LEDEZMA VALERO</t>
  </si>
  <si>
    <t xml:space="preserve">22DPR0669I</t>
  </si>
  <si>
    <t xml:space="preserve">SAN BARTOLOME DEL PINO</t>
  </si>
  <si>
    <t xml:space="preserve">HERMENEGILDO GALEANA</t>
  </si>
  <si>
    <t xml:space="preserve">LEONEL SORIANO FERNANDEZ</t>
  </si>
  <si>
    <t xml:space="preserve">22DPB0003E</t>
  </si>
  <si>
    <t xml:space="preserve">EL ATORON </t>
  </si>
  <si>
    <t xml:space="preserve">22KJN0002Z</t>
  </si>
  <si>
    <t xml:space="preserve">VALENTIN GOMEZ  FRIAS</t>
  </si>
  <si>
    <t xml:space="preserve">KARINA MORALES SANABRIA</t>
  </si>
  <si>
    <t xml:space="preserve">22DJN1343U</t>
  </si>
  <si>
    <t xml:space="preserve">RUIZ LOPEZ EVA GABRIELA </t>
  </si>
  <si>
    <t xml:space="preserve">22DTV0025Q</t>
  </si>
  <si>
    <t xml:space="preserve">LA CRUZ SAN BARTOLOME </t>
  </si>
  <si>
    <t xml:space="preserve">JUDITH LEMUS SANCHEZ</t>
  </si>
  <si>
    <t xml:space="preserve">22DPR0159G</t>
  </si>
  <si>
    <t xml:space="preserve">LA CRUZ</t>
  </si>
  <si>
    <t xml:space="preserve">22KPR0159Q</t>
  </si>
  <si>
    <t xml:space="preserve">BARRIO LA ESPERANZA</t>
  </si>
  <si>
    <t xml:space="preserve">22KJN0609N</t>
  </si>
  <si>
    <t xml:space="preserve">BARRIO LA ESPERANZA (SAN BARTOLO)</t>
  </si>
  <si>
    <t xml:space="preserve">22KJN0294E</t>
  </si>
  <si>
    <t xml:space="preserve">LA CRUZ DE SAN BARTOLO</t>
  </si>
  <si>
    <t xml:space="preserve">22KJN0293F</t>
  </si>
  <si>
    <t xml:space="preserve">AGUA BLANCA</t>
  </si>
  <si>
    <t xml:space="preserve">  CONAFE</t>
  </si>
  <si>
    <t xml:space="preserve">LA CRUZ (SAN BARTOLO)</t>
  </si>
  <si>
    <t xml:space="preserve">LOPEZ RIVERA MIRNA</t>
  </si>
  <si>
    <t xml:space="preserve">22DTV0071B</t>
  </si>
  <si>
    <t xml:space="preserve">FRANCISCO I. MADERO S/N EL BOTHE </t>
  </si>
  <si>
    <t xml:space="preserve">MARIBEL LUCIO CANUTO</t>
  </si>
  <si>
    <t xml:space="preserve">FATIMA MUÑOZ CONTRERAS </t>
  </si>
  <si>
    <t xml:space="preserve">ALFONSO CASO</t>
  </si>
  <si>
    <t xml:space="preserve">ERNESTO VALENTE CONTRERAS </t>
  </si>
  <si>
    <t xml:space="preserve">22DPB0002F</t>
  </si>
  <si>
    <t xml:space="preserve">EL BOTHE </t>
  </si>
  <si>
    <t xml:space="preserve">RALUGA HABU DONI RA NFADI </t>
  </si>
  <si>
    <t xml:space="preserve">MA. DE LA LUZ GARCIA SANTIAGO </t>
  </si>
  <si>
    <t xml:space="preserve">22DCC0090L</t>
  </si>
  <si>
    <t xml:space="preserve">EL BANTHI </t>
  </si>
  <si>
    <t xml:space="preserve">RA HATSI DE YA BATSI</t>
  </si>
  <si>
    <t xml:space="preserve">MARTHA CRUZ ORTIZ</t>
  </si>
  <si>
    <t xml:space="preserve">22DCC0082C</t>
  </si>
  <si>
    <t xml:space="preserve">EL BOTHE</t>
  </si>
  <si>
    <t xml:space="preserve">RA DONI RA FENI</t>
  </si>
  <si>
    <t xml:space="preserve">ISRAELITA GARCIA MORA</t>
  </si>
  <si>
    <t xml:space="preserve">22DCC0095G</t>
  </si>
  <si>
    <t xml:space="preserve">KATI,MESILLAS</t>
  </si>
  <si>
    <t xml:space="preserve">RA HNAHNU</t>
  </si>
  <si>
    <t xml:space="preserve">ANTONIO MIRANDA PRISCILIANA</t>
  </si>
  <si>
    <t xml:space="preserve">22DCC0031W</t>
  </si>
  <si>
    <t xml:space="preserve">LEONA VICARIO</t>
  </si>
  <si>
    <t xml:space="preserve">ERNESTO TREJO ZUÑIGA</t>
  </si>
  <si>
    <t xml:space="preserve">22DTV0073Z</t>
  </si>
  <si>
    <t xml:space="preserve">DONICA </t>
  </si>
  <si>
    <t xml:space="preserve">ROSA GARDUÑO RUIZ</t>
  </si>
  <si>
    <t xml:space="preserve">JOSE LEAL CORREA</t>
  </si>
  <si>
    <t xml:space="preserve">MEDARDO GALNAREZ ZARAGOZA</t>
  </si>
  <si>
    <t xml:space="preserve">22DPR0661Q</t>
  </si>
  <si>
    <t xml:space="preserve">AR DHUY BODHY</t>
  </si>
  <si>
    <t xml:space="preserve">BLAS PEREZ CLAUDIA</t>
  </si>
  <si>
    <t xml:space="preserve">22DCC0100B</t>
  </si>
  <si>
    <t xml:space="preserve">EL CACAHUATE (STGO. MEXQUITITLAN BARRIO 6O.)</t>
  </si>
  <si>
    <t xml:space="preserve">YA BOTSI MAXEI</t>
  </si>
  <si>
    <t xml:space="preserve">LEONARDO ARGUELLES OSORNIO</t>
  </si>
  <si>
    <t xml:space="preserve">22DPB0072A</t>
  </si>
  <si>
    <t xml:space="preserve">EL CACAHUACA</t>
  </si>
  <si>
    <t xml:space="preserve">JUAN B. DELGADO </t>
  </si>
  <si>
    <t xml:space="preserve">ROCIO FERNANDEZ VELÁZQUEZ</t>
  </si>
  <si>
    <t xml:space="preserve">22DJN0101Q</t>
  </si>
  <si>
    <t xml:space="preserve">AGUSTIN DE ITURBIDE</t>
  </si>
  <si>
    <t xml:space="preserve">PEREZ MARTINEZ MARIA CRISTINA</t>
  </si>
  <si>
    <t xml:space="preserve">22DTV0141G</t>
  </si>
  <si>
    <t xml:space="preserve">LA LADERA</t>
  </si>
  <si>
    <t xml:space="preserve">CRISTOBAL COLON</t>
  </si>
  <si>
    <t xml:space="preserve">GABRIEL REYNAGA SALAS</t>
  </si>
  <si>
    <t xml:space="preserve">22DPR0656E</t>
  </si>
  <si>
    <t xml:space="preserve">ALFREDO V. DE BONFIL</t>
  </si>
  <si>
    <t xml:space="preserve">LISETH VALENZUELA HERNANDEZ</t>
  </si>
  <si>
    <t xml:space="preserve">22DPR0158H</t>
  </si>
  <si>
    <t xml:space="preserve">SAN PEDRO TENANGO</t>
  </si>
  <si>
    <t xml:space="preserve">ING.LUIS  M. VEGA</t>
  </si>
  <si>
    <t xml:space="preserve">GABRIELA ALEJANDRA FONSECA BECERRA</t>
  </si>
  <si>
    <t xml:space="preserve">22DJN0102P</t>
  </si>
  <si>
    <t xml:space="preserve">22KJN00210</t>
  </si>
  <si>
    <t xml:space="preserve">SAN PEDRO TENANGO </t>
  </si>
  <si>
    <t xml:space="preserve">MARTIN LUIS GUZMÁN</t>
  </si>
  <si>
    <t xml:space="preserve">JUVENTINO OROZCO CAHVARRIAS</t>
  </si>
  <si>
    <t xml:space="preserve">22DTV0156I</t>
  </si>
  <si>
    <t xml:space="preserve">QUIOTILLO, AMEALCO</t>
  </si>
  <si>
    <t xml:space="preserve">QUIOTILLOS, AMEALCO</t>
  </si>
  <si>
    <t xml:space="preserve">BENJAMIN RICO CHAVEZ </t>
  </si>
  <si>
    <t xml:space="preserve">ELVIA MONICA JARAMILLO BARRIOS</t>
  </si>
  <si>
    <t xml:space="preserve">GENERAL FRANCISCO VILLA</t>
  </si>
  <si>
    <t xml:space="preserve">ARACELI ZUÑIGA SILVA</t>
  </si>
  <si>
    <t xml:space="preserve">22DPR0677R</t>
  </si>
  <si>
    <t xml:space="preserve">ISAURA LOPEZ VEGA</t>
  </si>
  <si>
    <t xml:space="preserve">22DPR0412J</t>
  </si>
  <si>
    <t xml:space="preserve">EL PINO</t>
  </si>
  <si>
    <t xml:space="preserve">LIZBETH RONQUILLO LOPEZ</t>
  </si>
  <si>
    <t xml:space="preserve">22DPR4381H</t>
  </si>
  <si>
    <t xml:space="preserve">LA MESA DE SAN ANTONIO</t>
  </si>
  <si>
    <t xml:space="preserve">JESÚS ROMERO FLORES</t>
  </si>
  <si>
    <t xml:space="preserve">GABRIELA MORALES SANABRIA</t>
  </si>
  <si>
    <t xml:space="preserve">22DJN0219O</t>
  </si>
  <si>
    <t xml:space="preserve">22KJN0011H</t>
  </si>
  <si>
    <t xml:space="preserve">SUSANA ARACELI PEREZ ROJAS</t>
  </si>
  <si>
    <t xml:space="preserve">22DTV0161U</t>
  </si>
  <si>
    <t xml:space="preserve">SAN PABLO </t>
  </si>
  <si>
    <t xml:space="preserve">ROCIO RODRIGUEZ HERNANDEZ</t>
  </si>
  <si>
    <t xml:space="preserve">ARLETTE GUADALUPE RODRIGUEZ HERNANDEZ BIS</t>
  </si>
  <si>
    <t xml:space="preserve">MIGUEL FLORES VALDEZ</t>
  </si>
  <si>
    <t xml:space="preserve">22DPR0662P</t>
  </si>
  <si>
    <t xml:space="preserve">LETICIA HERNANDEZ JIMENEZ</t>
  </si>
  <si>
    <t xml:space="preserve">22DPB0082H</t>
  </si>
  <si>
    <t xml:space="preserve">LA PINI</t>
  </si>
  <si>
    <t xml:space="preserve">QUERENDA</t>
  </si>
  <si>
    <t xml:space="preserve">SARAI GARCÍA CALLEJAS</t>
  </si>
  <si>
    <t xml:space="preserve">22DJN0304L</t>
  </si>
  <si>
    <t xml:space="preserve">SAN PABLO</t>
  </si>
  <si>
    <t xml:space="preserve">22KJN0516Y</t>
  </si>
  <si>
    <t xml:space="preserve">RICARDO POZAS ARCINIEGA</t>
  </si>
  <si>
    <t xml:space="preserve">GARCIA MENDOZA NAPOLEON </t>
  </si>
  <si>
    <t xml:space="preserve">22DTV0179T</t>
  </si>
  <si>
    <t xml:space="preserve">HACIENDA BLANCA </t>
  </si>
  <si>
    <t xml:space="preserve">MANUEL LOPEZ COTILA</t>
  </si>
  <si>
    <t xml:space="preserve">MANUEL CARDONA PIÑA</t>
  </si>
  <si>
    <t xml:space="preserve">22DPR0657D</t>
  </si>
  <si>
    <t xml:space="preserve">EMMA SANABRIA UGALDE</t>
  </si>
  <si>
    <t xml:space="preserve">22DPR0660R</t>
  </si>
  <si>
    <t xml:space="preserve">GALINDILLO </t>
  </si>
  <si>
    <t xml:space="preserve">22KJN0006W</t>
  </si>
  <si>
    <t xml:space="preserve">22KJN0005X</t>
  </si>
  <si>
    <t xml:space="preserve">15 DE SEPTIEMBRE</t>
  </si>
  <si>
    <t xml:space="preserve">FLORENCIO MUÑOZ GONZALES</t>
  </si>
  <si>
    <t xml:space="preserve">22DTV0189Z</t>
  </si>
  <si>
    <t xml:space="preserve">JACAL DE LA PIEDAD</t>
  </si>
  <si>
    <t xml:space="preserve">PEDRO DELGADO HERRERA</t>
  </si>
  <si>
    <t xml:space="preserve">JESUS CARRANZA LIMA</t>
  </si>
  <si>
    <t xml:space="preserve">GENERAL </t>
  </si>
  <si>
    <t xml:space="preserve">DAGOBERTO GONZALES VEGA</t>
  </si>
  <si>
    <t xml:space="preserve">22DPR0672W</t>
  </si>
  <si>
    <t xml:space="preserve">CUAHUTEMOC</t>
  </si>
  <si>
    <t xml:space="preserve">NORMA TREJO FERRERA</t>
  </si>
  <si>
    <t xml:space="preserve">22DPR0671X</t>
  </si>
  <si>
    <t xml:space="preserve">LA MANZANA </t>
  </si>
  <si>
    <t xml:space="preserve">JUVENTINO ROSAS</t>
  </si>
  <si>
    <t xml:space="preserve">NOHEMI MARIELA MIRANDA GONZZALEZ</t>
  </si>
  <si>
    <t xml:space="preserve">22DPR0200G</t>
  </si>
  <si>
    <t xml:space="preserve">EL CAPULIN</t>
  </si>
  <si>
    <t xml:space="preserve">NADIA LIBETH RODRIGUEZ AVILA</t>
  </si>
  <si>
    <t xml:space="preserve">22DPR0682C</t>
  </si>
  <si>
    <t xml:space="preserve">NICOLAS CAMPA</t>
  </si>
  <si>
    <t xml:space="preserve">MARIA FELIX OROZCO JUÁREZ</t>
  </si>
  <si>
    <t xml:space="preserve">22DJN1341W</t>
  </si>
  <si>
    <t xml:space="preserve">FELIPE RAMIREZ TELLO</t>
  </si>
  <si>
    <t xml:space="preserve">DIANA MORENO REA</t>
  </si>
  <si>
    <t xml:space="preserve">22DJN0019Q</t>
  </si>
  <si>
    <t xml:space="preserve">22KJN0380A</t>
  </si>
  <si>
    <t xml:space="preserve">|6</t>
  </si>
  <si>
    <t xml:space="preserve">GUADALUPE ESTELA BARRON HURTADO</t>
  </si>
  <si>
    <t xml:space="preserve">22DTV0226N</t>
  </si>
  <si>
    <t xml:space="preserve">LA MURALLA</t>
  </si>
  <si>
    <t xml:space="preserve">LUZ ABRIL PLASCENCIA BAHENA</t>
  </si>
  <si>
    <t xml:space="preserve">22DPR0655F</t>
  </si>
  <si>
    <t xml:space="preserve">EL SAUCITO</t>
  </si>
  <si>
    <t xml:space="preserve">JESUS MONTALVO CERDA</t>
  </si>
  <si>
    <t xml:space="preserve">22DPR0670Y</t>
  </si>
  <si>
    <t xml:space="preserve">22KJN0009T</t>
  </si>
  <si>
    <t xml:space="preserve">22KJN0191I</t>
  </si>
  <si>
    <t xml:space="preserve">SECUNDARIAS</t>
  </si>
  <si>
    <t xml:space="preserve">ADOLFO X. BLANCO VENEGAS</t>
  </si>
  <si>
    <t xml:space="preserve"> JOSE MARIO ACOSTA MARTÍNEZ</t>
  </si>
  <si>
    <t xml:space="preserve">22DES0040C</t>
  </si>
  <si>
    <t xml:space="preserve">M</t>
  </si>
  <si>
    <t xml:space="preserve">LA VALLA, </t>
  </si>
  <si>
    <t xml:space="preserve">01-427-2-67-22-80</t>
  </si>
  <si>
    <t xml:space="preserve">EDGAR RODRIGUEZ MENDEZ</t>
  </si>
  <si>
    <t xml:space="preserve">J. GUADALUPE. GONZÁLEZ TREJO</t>
  </si>
  <si>
    <t xml:space="preserve">22DPR0100H</t>
  </si>
  <si>
    <t xml:space="preserve">LA VALLA,</t>
  </si>
  <si>
    <t xml:space="preserve">427-1023556</t>
  </si>
  <si>
    <t xml:space="preserve">JOSÉ VASCONCELOS</t>
  </si>
  <si>
    <t xml:space="preserve">J. ADRIAN ENRIQUE RAMÍREZ GARCÍA</t>
  </si>
  <si>
    <t xml:space="preserve">22DPR0285D</t>
  </si>
  <si>
    <t xml:space="preserve">LA VALA</t>
  </si>
  <si>
    <t xml:space="preserve">427-1092737</t>
  </si>
  <si>
    <t xml:space="preserve">JOSÉ ROSAS MORENO</t>
  </si>
  <si>
    <t xml:space="preserve">GUADALUPE HERNÁNDEZ FEREGRINO</t>
  </si>
  <si>
    <t xml:space="preserve">22DJN0093Y</t>
  </si>
  <si>
    <t xml:space="preserve">LA VALLA</t>
  </si>
  <si>
    <t xml:space="preserve">448-1035666</t>
  </si>
  <si>
    <t xml:space="preserve">CERRO DE LAS CAMPANAS</t>
  </si>
  <si>
    <t xml:space="preserve">RAUL SERNA SORIA</t>
  </si>
  <si>
    <t xml:space="preserve">22DES0006W</t>
  </si>
  <si>
    <t xml:space="preserve">VENUSTIANO CARRANZA S/N ADOLFO LOPEZ MATEO</t>
  </si>
  <si>
    <t xml:space="preserve">2730041</t>
  </si>
  <si>
    <t xml:space="preserve">1. JUAN ALEGRIA ARIAS                2. J. LEONEL LARA MARTINEZ               3.J. LEONEL LARA MARTINEZ                4. GABRIEL ZEBADUA AGUILAR</t>
  </si>
  <si>
    <t xml:space="preserve">ROSA MARÍA RODRÍGUEZ SANCHEZ    5. ROBERTO ROMAN PEREZ ROJAS       </t>
  </si>
  <si>
    <t xml:space="preserve">2730042</t>
  </si>
  <si>
    <t xml:space="preserve">RAFAEL ZAMORANO</t>
  </si>
  <si>
    <t xml:space="preserve">AURORRA VALENCIA G´ÓMEZ</t>
  </si>
  <si>
    <t xml:space="preserve">22DPR0104D</t>
  </si>
  <si>
    <t xml:space="preserve">SALVADOR MICHAUS S/N</t>
  </si>
  <si>
    <t xml:space="preserve">JOSEFA ORTIZ DE DOMÍNGUEZ</t>
  </si>
  <si>
    <t xml:space="preserve">VENANCIO TREJO RIVERA</t>
  </si>
  <si>
    <t xml:space="preserve">22DPR4378U</t>
  </si>
  <si>
    <t xml:space="preserve">MI PATRIA ES PRIMERO</t>
  </si>
  <si>
    <t xml:space="preserve">JUAN CARLOS GALICIA SÁNCHEZ</t>
  </si>
  <si>
    <t xml:space="preserve">22DPR0457F</t>
  </si>
  <si>
    <t xml:space="preserve">OLIVO S/N, VISTA HERMOSA</t>
  </si>
  <si>
    <t xml:space="preserve">ALFREDO V. BONFIL</t>
  </si>
  <si>
    <t xml:space="preserve">FELIPE MONDRAGÓN</t>
  </si>
  <si>
    <t xml:space="preserve">22DPR0424O</t>
  </si>
  <si>
    <t xml:space="preserve">PROLONGACIÓN JUÁREZ No. 11, COL. ADOLFO LÓPEZ MATEOS</t>
  </si>
  <si>
    <t xml:space="preserve">ADOLFO  LÓPEZ MATEOS</t>
  </si>
  <si>
    <t xml:space="preserve">FRANCISCA GÓMEZ RODRÍGIUEZ</t>
  </si>
  <si>
    <t xml:space="preserve">22DPR4523P</t>
  </si>
  <si>
    <t xml:space="preserve">PROLONGACIÓN JUÁREZ PONIENTE 11</t>
  </si>
  <si>
    <t xml:space="preserve">CARMEN SERDÁN</t>
  </si>
  <si>
    <t xml:space="preserve">MA. MERCEDES MARTÍNEZ CERVANTES</t>
  </si>
  <si>
    <t xml:space="preserve">22DJN0342O</t>
  </si>
  <si>
    <t xml:space="preserve">V. CARRANZA No. 54, ADOLFO LÓPEZ MATEOAS</t>
  </si>
  <si>
    <t xml:space="preserve">ESTEFANÍA CASTAÑEDA</t>
  </si>
  <si>
    <t xml:space="preserve">MA. ROCIO GÓMEZ VELÁQUEZ</t>
  </si>
  <si>
    <t xml:space="preserve">22DJN0112W</t>
  </si>
  <si>
    <t xml:space="preserve">FRAY JUNÍPERO SERRA No. 4</t>
  </si>
  <si>
    <t xml:space="preserve">ADELAIDA GUZMÁN</t>
  </si>
  <si>
    <t xml:space="preserve">JUANA PERRUSQUÍA MENDOZA</t>
  </si>
  <si>
    <t xml:space="preserve">22DJN0087N</t>
  </si>
  <si>
    <t xml:space="preserve">ENRIQUE C. REBSAMEN</t>
  </si>
  <si>
    <t xml:space="preserve">POMPOSO HERNANDEZ BARRON</t>
  </si>
  <si>
    <t xml:space="preserve">22DES0035R</t>
  </si>
  <si>
    <t xml:space="preserve">BARRIO DE LA MAGDALENA</t>
  </si>
  <si>
    <t xml:space="preserve">2732842</t>
  </si>
  <si>
    <t xml:space="preserve">RAFAEL RIOS RODRIGUEZ           </t>
  </si>
  <si>
    <t xml:space="preserve">RICARDO FLORES MAGÓN</t>
  </si>
  <si>
    <t xml:space="preserve">MARGARITO AVITUD CAMACHO</t>
  </si>
  <si>
    <t xml:space="preserve">22DPR0107A</t>
  </si>
  <si>
    <t xml:space="preserve">PINO SUÁREZ S/N, EL CERRITO</t>
  </si>
  <si>
    <t xml:space="preserve">JIDITH ROQUE CRUZ</t>
  </si>
  <si>
    <t xml:space="preserve">22DPR0115J</t>
  </si>
  <si>
    <t xml:space="preserve">JAZMIN S/N, BARRIO DE SAN JUAN</t>
  </si>
  <si>
    <t xml:space="preserve">J. ALBERTO JIMÉNEZ BARRERA</t>
  </si>
  <si>
    <t xml:space="preserve">22DPR0111N</t>
  </si>
  <si>
    <t xml:space="preserve">ÓPALO 24 HACIENDA GRANDE</t>
  </si>
  <si>
    <t xml:space="preserve">FELIPE CARRILLO PUERTO</t>
  </si>
  <si>
    <t xml:space="preserve">IDILBERTO ARELLANO TREJO</t>
  </si>
  <si>
    <t xml:space="preserve">22DPR0113L</t>
  </si>
  <si>
    <t xml:space="preserve">JOSEFA ORTIZ DE DOMÍNGUEZ S/N, LA MAGDALENA</t>
  </si>
  <si>
    <t xml:space="preserve">BENEMERITO DE LAS AMÉRICAS</t>
  </si>
  <si>
    <t xml:space="preserve">TERESA GUDIÑO MARTÍNEZ</t>
  </si>
  <si>
    <t xml:space="preserve">22DPR0175Y</t>
  </si>
  <si>
    <t xml:space="preserve">PASEO DE LA MEDIA LUNA S/N, LOS TEPETATES</t>
  </si>
  <si>
    <t xml:space="preserve">SOR JUANA INÉS DE LA CRUZ</t>
  </si>
  <si>
    <t xml:space="preserve">MARÍA ELENA UGALDE FEREGRINO</t>
  </si>
  <si>
    <t xml:space="preserve">22DPR4500E</t>
  </si>
  <si>
    <t xml:space="preserve">BICENTENARIO DE LA INDEPENDENCIA DE MÉXICO</t>
  </si>
  <si>
    <t xml:space="preserve">ERIKA SERRANO MORENO</t>
  </si>
  <si>
    <t xml:space="preserve">22DPR0961N</t>
  </si>
  <si>
    <t xml:space="preserve">J. ASUNCION ROMERO</t>
  </si>
  <si>
    <t xml:space="preserve">MARIA DE LOURDES MATIAS HERNANDEZ</t>
  </si>
  <si>
    <t xml:space="preserve">22DJN1371Q</t>
  </si>
  <si>
    <t xml:space="preserve">PASEO DE TEPOZAN NUM. 81</t>
  </si>
  <si>
    <t xml:space="preserve">2734087</t>
  </si>
  <si>
    <t xml:space="preserve">AGAPITO POZOS BALBÁS</t>
  </si>
  <si>
    <t xml:space="preserve">MA. GUADALUPE CAMACHO MORAN</t>
  </si>
  <si>
    <t xml:space="preserve">22DJN1367D</t>
  </si>
  <si>
    <t xml:space="preserve">TOPACIO S/N, HACIENDA GRANDE</t>
  </si>
  <si>
    <t xml:space="preserve">LAURA MÉNDEZ DE CUENCA</t>
  </si>
  <si>
    <t xml:space="preserve">TERESA DE JESÚS MUÑIZ RAMÍREZ</t>
  </si>
  <si>
    <t xml:space="preserve">22DJN1439G</t>
  </si>
  <si>
    <t xml:space="preserve">PASEOS DEL JAZMÍN S/N, BARRIO DE SAN JUAN</t>
  </si>
  <si>
    <t xml:space="preserve">MA. REMEDIOS FLORES RESENDIZ</t>
  </si>
  <si>
    <t xml:space="preserve">22DJN0048L</t>
  </si>
  <si>
    <t xml:space="preserve">JOSEFA ORTIZ DE DOMINGUEZ S/N</t>
  </si>
  <si>
    <t xml:space="preserve">ROBERTO RUIZ OBREGÓN</t>
  </si>
  <si>
    <t xml:space="preserve">MARIA GUADALUPE RANGEL SOTO</t>
  </si>
  <si>
    <t xml:space="preserve">22DES0045Y</t>
  </si>
  <si>
    <t xml:space="preserve">AV. DE LAS AGUILAS</t>
  </si>
  <si>
    <t xml:space="preserve">1054696</t>
  </si>
  <si>
    <t xml:space="preserve">1. PALOMA SÁNCHEZ MARTÍNEZ                 2. LESLIE MARIANA GONZÁLEZ OROPEZA                       3. CARMEN GALICIA LAIREANO.</t>
  </si>
  <si>
    <t xml:space="preserve">PROFRA. MARIA GUADALUPE RANGEL SOTO</t>
  </si>
  <si>
    <t xml:space="preserve">MELCHOR OCAMPO</t>
  </si>
  <si>
    <t xml:space="preserve">MA. MAGDALENA ALONSO OLGUIN</t>
  </si>
  <si>
    <t xml:space="preserve">22DPR0362S</t>
  </si>
  <si>
    <t xml:space="preserve">PUERTO CIUDAD DEL CARMEN S/N, RANCHO DE EN MEDIO</t>
  </si>
  <si>
    <t xml:space="preserve">EDUARDO ANTONIO CHAVEZ VELASCO</t>
  </si>
  <si>
    <t xml:space="preserve">22DPR4388A</t>
  </si>
  <si>
    <t xml:space="preserve">M AT</t>
  </si>
  <si>
    <t xml:space="preserve">SAN ANTONIO LA LABOR</t>
  </si>
  <si>
    <t xml:space="preserve">CARLOS FUENTES</t>
  </si>
  <si>
    <t xml:space="preserve">22DPR0971U</t>
  </si>
  <si>
    <t xml:space="preserve">1292831</t>
  </si>
  <si>
    <t xml:space="preserve">CAMERINO GARCÍA MEJÍA</t>
  </si>
  <si>
    <t xml:space="preserve">HUMBERTO CARDIEL JUAREZ</t>
  </si>
  <si>
    <t xml:space="preserve">22DPR0944X</t>
  </si>
  <si>
    <t xml:space="preserve">LABRADORITA NUM. 45, INFONAVIT PEDREGOSO</t>
  </si>
  <si>
    <t xml:space="preserve">2740153</t>
  </si>
  <si>
    <t xml:space="preserve">FLORENCEL GOODENOUGH</t>
  </si>
  <si>
    <t xml:space="preserve">MIRNA ESCAMILLA LÓPEZ</t>
  </si>
  <si>
    <t xml:space="preserve">22DJN0216R</t>
  </si>
  <si>
    <t xml:space="preserve">NUEVA ESPERANZA S/N, GRANJAS BANTHI</t>
  </si>
  <si>
    <t xml:space="preserve">MÉXICO</t>
  </si>
  <si>
    <t xml:space="preserve">EVA RODRÍGUEZ SÁNCHEZ</t>
  </si>
  <si>
    <t xml:space="preserve">22DJN1462H</t>
  </si>
  <si>
    <t xml:space="preserve">GUANAJUATO No. 22, COL. MÉXICO</t>
  </si>
  <si>
    <t xml:space="preserve">1                                       4272643096</t>
  </si>
  <si>
    <t xml:space="preserve">JOAQUÍN ARIAS</t>
  </si>
  <si>
    <t xml:space="preserve">MAYRA GONZÁLEZ QUIJANO</t>
  </si>
  <si>
    <t xml:space="preserve">22DJN0424Y</t>
  </si>
  <si>
    <t xml:space="preserve">PUERTO DE MAZATLAN, RANCHO DE EN MEDIO</t>
  </si>
  <si>
    <t xml:space="preserve">16 DE SEPTIEMBRE</t>
  </si>
  <si>
    <t xml:space="preserve">MA. ISABEL BECERRA FLORA</t>
  </si>
  <si>
    <t xml:space="preserve">22DES0042A</t>
  </si>
  <si>
    <t xml:space="preserve">ARCILA</t>
  </si>
  <si>
    <t xml:space="preserve">1. CRISTINA RESENDIZ GARCIA.              2. JOSE ANTONIO ALCAXCIO PALACIOS </t>
  </si>
  <si>
    <t xml:space="preserve">MARIA ISABEL BECERRA FLORA</t>
  </si>
  <si>
    <t xml:space="preserve">NIÑOS HEROES - TM</t>
  </si>
  <si>
    <t xml:space="preserve">ANTONIO PÉREZ PÉREZ</t>
  </si>
  <si>
    <t xml:space="preserve">22DPR0775S</t>
  </si>
  <si>
    <t xml:space="preserve">DANIEL ORTIZ ESQUIVEL - TV</t>
  </si>
  <si>
    <t xml:space="preserve">DAVID OLMOS ROMERO</t>
  </si>
  <si>
    <t xml:space="preserve">22DPR0334W</t>
  </si>
  <si>
    <t xml:space="preserve">MARIANO ABASOLO</t>
  </si>
  <si>
    <t xml:space="preserve">YOLANDA GERVACIO MARTÍNEZ</t>
  </si>
  <si>
    <t xml:space="preserve">22DJN0154V</t>
  </si>
  <si>
    <t xml:space="preserve">16 DE SEPTIEMBRE S/N, ARCILA,.</t>
  </si>
  <si>
    <t xml:space="preserve">JESUS REYES HEROLES</t>
  </si>
  <si>
    <t xml:space="preserve">EMILIO OLVERA CERVANTES</t>
  </si>
  <si>
    <t xml:space="preserve">22DES0004Y</t>
  </si>
  <si>
    <t xml:space="preserve">CARRETERA PANAMERICANA S/N,POR EL CECUCO</t>
  </si>
  <si>
    <t xml:space="preserve">2724648</t>
  </si>
  <si>
    <r>
      <rPr>
        <b val="true"/>
        <sz val="7"/>
        <color rgb="FF008000"/>
        <rFont val="Arial"/>
        <family val="2"/>
      </rPr>
      <t xml:space="preserve">1. MIREYA ESTRADA VELAZQUEZ                        </t>
    </r>
    <r>
      <rPr>
        <b val="true"/>
        <sz val="7"/>
        <color rgb="FFFF0000"/>
        <rFont val="Arial"/>
        <family val="2"/>
      </rPr>
      <t xml:space="preserve">  2. INES MARTINEZ BAHENA .   </t>
    </r>
    <r>
      <rPr>
        <b val="true"/>
        <sz val="7"/>
        <color rgb="FF008000"/>
        <rFont val="Arial"/>
        <family val="2"/>
      </rPr>
      <t xml:space="preserve">                 3. SIGUILINA CHAVEZ HERNANDEZ.    4. FERNANDO MENDOZA SERRANO.       5. MIGUEL HERRERA RIOS.                                    6. GRACIELA REYNA  SAUSEDO MENDIETA         </t>
    </r>
  </si>
  <si>
    <t xml:space="preserve">DONATO FLORES RUIZ</t>
  </si>
  <si>
    <t xml:space="preserve">JORGE GONZALEZ CERVANTES</t>
  </si>
  <si>
    <t xml:space="preserve">22DPR0152N</t>
  </si>
  <si>
    <t xml:space="preserve">JACARANDAS NUM. 32, BARRIO DE LA CRUZ</t>
  </si>
  <si>
    <t xml:space="preserve">APOLINAR ORTIZ MENDOZA</t>
  </si>
  <si>
    <t xml:space="preserve">JULIO CESAR GONZALEZ RUIZ</t>
  </si>
  <si>
    <t xml:space="preserve">22DPR0494J</t>
  </si>
  <si>
    <t xml:space="preserve">HEROE DE NACOZARI</t>
  </si>
  <si>
    <t xml:space="preserve">JUANA HERNANDEZ ANAYA</t>
  </si>
  <si>
    <t xml:space="preserve">22DPR4516F</t>
  </si>
  <si>
    <t xml:space="preserve">AVENIDA TECNOLOGICO NUM. 21, COL. FERROCARRILERA, SAN RAFAEL</t>
  </si>
  <si>
    <t xml:space="preserve">2748236</t>
  </si>
  <si>
    <t xml:space="preserve">JESÚS GARCÍA CORORNA</t>
  </si>
  <si>
    <t xml:space="preserve">ONESIMO RESENDIZ CRUZ</t>
  </si>
  <si>
    <t xml:space="preserve">22DPR0425N</t>
  </si>
  <si>
    <t xml:space="preserve">2748237</t>
  </si>
  <si>
    <t xml:space="preserve">LEYES DE REFORMA</t>
  </si>
  <si>
    <t xml:space="preserve">EMILIO VALLE CAMPOS</t>
  </si>
  <si>
    <t xml:space="preserve">22DPR4432Y</t>
  </si>
  <si>
    <t xml:space="preserve">JOSEFINA MIER NUM. 1, COL. FÁTIMA</t>
  </si>
  <si>
    <t xml:space="preserve">1                                          2722048</t>
  </si>
  <si>
    <t xml:space="preserve">RAUL ROSAS CHAVEZ</t>
  </si>
  <si>
    <t xml:space="preserve">22DPR0420S</t>
  </si>
  <si>
    <t xml:space="preserve">1                              2722259</t>
  </si>
  <si>
    <t xml:space="preserve">CLAUDIA IVETH PEREZ</t>
  </si>
  <si>
    <t xml:space="preserve">22DPR0923K</t>
  </si>
  <si>
    <t xml:space="preserve">MIGUEL HIDALGO S/N, CUARTO CENTENARIO</t>
  </si>
  <si>
    <t xml:space="preserve">JUAN DE DIOS RODRIGUEZ HEREDIA</t>
  </si>
  <si>
    <t xml:space="preserve">HERRERA TREJO VICTOR MANUEL</t>
  </si>
  <si>
    <t xml:space="preserve">22DPR4430Z</t>
  </si>
  <si>
    <t xml:space="preserve">CEDROS S/N, GUADALUPE DE LAS PEÑAS</t>
  </si>
  <si>
    <t xml:space="preserve">DR. RAFAEL AYALA ECHAVARRI</t>
  </si>
  <si>
    <t xml:space="preserve">MARTHA SÁNCHEZ RAMÍREZ</t>
  </si>
  <si>
    <t xml:space="preserve">22DPR0434V</t>
  </si>
  <si>
    <t xml:space="preserve">PINO SUÁREZ SUR N&lt;o. 305, COL.RAMOS MILLA´N</t>
  </si>
  <si>
    <t xml:space="preserve">SAN JUAN DEK RÍO</t>
  </si>
  <si>
    <t xml:space="preserve">CUAUHTÉMOC</t>
  </si>
  <si>
    <t xml:space="preserve">AMAL.IA RESÉNDIZ CHÁVEZ</t>
  </si>
  <si>
    <t xml:space="preserve">22DPR0413I</t>
  </si>
  <si>
    <t xml:space="preserve">ADELA CALDERON DE LA BARCA</t>
  </si>
  <si>
    <t xml:space="preserve">DULCE MARIA NÁJERA GARAY</t>
  </si>
  <si>
    <t xml:space="preserve">22DJN0215S</t>
  </si>
  <si>
    <t xml:space="preserve">AV. DEL BOSQUE No. 37, QUINTAS DE GUADALUPE</t>
  </si>
  <si>
    <t xml:space="preserve">JOSE NIETRO DORANTES</t>
  </si>
  <si>
    <t xml:space="preserve">GABRIELA JIMENEZ YAÑEZ</t>
  </si>
  <si>
    <t xml:space="preserve">22DJN0286M</t>
  </si>
  <si>
    <t xml:space="preserve">HERMENEGILDO GALEANA NUM. 38-B</t>
  </si>
  <si>
    <t xml:space="preserve">2723906</t>
  </si>
  <si>
    <t xml:space="preserve">PABLO CABRERA</t>
  </si>
  <si>
    <t xml:space="preserve">MARÍA MAGDALENA PUENTE LUIS</t>
  </si>
  <si>
    <t xml:space="preserve">22DJN1408N</t>
  </si>
  <si>
    <t xml:space="preserve">CARRETERA PANAMERICANA S/N, COL.LOMAS DE GUADALUPE,</t>
  </si>
  <si>
    <t xml:space="preserve">ARTURO ROSENBLUETH</t>
  </si>
  <si>
    <t xml:space="preserve">ADRIANA BERNAL MEJÍA</t>
  </si>
  <si>
    <t xml:space="preserve">22DJN1411A</t>
  </si>
  <si>
    <t xml:space="preserve">AV. ROBLE No. 4, BARRIO DE  LA CRUZ</t>
  </si>
  <si>
    <t xml:space="preserve">MAHATMA GANDHI</t>
  </si>
  <si>
    <t xml:space="preserve">CESAR ZERMEÑO LOPEZ</t>
  </si>
  <si>
    <t xml:space="preserve">22DES0031V</t>
  </si>
  <si>
    <t xml:space="preserve">AVENIDA DE LAS GARZAS NUM. 40</t>
  </si>
  <si>
    <t xml:space="preserve">1. NORMA ANGELICA JIMENEZ VALENZUELA.                                                    2.  HUMBERTO CARDIEL JUAREZ                          3. ALFREDO PUENTE JASSO  4. JORGE FLORES PACHECO                           5. IVAN NOEL GARRIDO ALBARRAN</t>
  </si>
  <si>
    <t xml:space="preserve">ADELA DEL CARMEN CHAN PEREZ </t>
  </si>
  <si>
    <t xml:space="preserve">FORJADORES DE MEXICO</t>
  </si>
  <si>
    <t xml:space="preserve">FRANCISCO ORTIZ ROJAS</t>
  </si>
  <si>
    <t xml:space="preserve">22DPR0491M</t>
  </si>
  <si>
    <t xml:space="preserve">MERCEDES CAMACHO NUM. 214, NUEVO SASN JUAN</t>
  </si>
  <si>
    <t xml:space="preserve">2641284</t>
  </si>
  <si>
    <t xml:space="preserve">MA. TRINIDAD LOPEZ MEDINA</t>
  </si>
  <si>
    <t xml:space="preserve">22DPR0086E</t>
  </si>
  <si>
    <t xml:space="preserve">1 DE MAYO NUM. 22, COL. SAN ISIDRO</t>
  </si>
  <si>
    <t xml:space="preserve">DANIEL ORTIZ ESQUIVEL - </t>
  </si>
  <si>
    <t xml:space="preserve">ALFREDO PEREZ ISIDRO</t>
  </si>
  <si>
    <t xml:space="preserve">22DPR4517E</t>
  </si>
  <si>
    <t xml:space="preserve">AVENIDA LA NUEVA ESPERANZA NUM. 1, GRANJAS BANTHI</t>
  </si>
  <si>
    <t xml:space="preserve">2642987</t>
  </si>
  <si>
    <t xml:space="preserve">MAURILIO MORELOS ROMERO</t>
  </si>
  <si>
    <t xml:space="preserve">ARMANDO ALAVEZ MATIAS</t>
  </si>
  <si>
    <t xml:space="preserve">22DPR0273Z</t>
  </si>
  <si>
    <t xml:space="preserve">SAN</t>
  </si>
  <si>
    <t xml:space="preserve">2745633</t>
  </si>
  <si>
    <t xml:space="preserve">MAURINO MENDEZ GUDI_x000f_O</t>
  </si>
  <si>
    <t xml:space="preserve">22DPR0408X</t>
  </si>
  <si>
    <t xml:space="preserve">DURANGO NUM. 37, COL. MÉXICO</t>
  </si>
  <si>
    <t xml:space="preserve">PROFR. PROCORO NIEVES HERNANDEZ</t>
  </si>
  <si>
    <t xml:space="preserve">AARON ESTRADA DE LA PARRA</t>
  </si>
  <si>
    <t xml:space="preserve">22DPR0456G</t>
  </si>
  <si>
    <t xml:space="preserve">INFONAVIT PEDREGOSO</t>
  </si>
  <si>
    <t xml:space="preserve">SAN JUAN DEL RÍIO</t>
  </si>
  <si>
    <t xml:space="preserve">2742575</t>
  </si>
  <si>
    <t xml:space="preserve">AMADO NERVO</t>
  </si>
  <si>
    <t xml:space="preserve">YENI HERNANDEZ SEGURA</t>
  </si>
  <si>
    <t xml:space="preserve">22DPR0451L</t>
  </si>
  <si>
    <t xml:space="preserve">RODOLFO DIAZ RESENDIZ</t>
  </si>
  <si>
    <t xml:space="preserve">22DPR0032A</t>
  </si>
  <si>
    <t xml:space="preserve">BOULEVARD LOPEZ PORTILLO S/N, RANCHO BANTHI, FAMILIA NAVARRETE</t>
  </si>
  <si>
    <t xml:space="preserve">GENERAL LÁZRO CÁRDENAS</t>
  </si>
  <si>
    <t xml:space="preserve">MA. DEL CARMEN FLORES ALEMAN</t>
  </si>
  <si>
    <t xml:space="preserve">22DPR0271A</t>
  </si>
  <si>
    <t xml:space="preserve">MARTÍN GONZÁLEZ VÁZQUEZ</t>
  </si>
  <si>
    <t xml:space="preserve">MIGUEL CARLOS ALVARADO MAQUEDA</t>
  </si>
  <si>
    <t xml:space="preserve">22DJN0339A</t>
  </si>
  <si>
    <t xml:space="preserve">CANTERA No. 39, PEDREGOSO</t>
  </si>
  <si>
    <t xml:space="preserve">PRESCOLAR</t>
  </si>
  <si>
    <t xml:space="preserve">FERNANDO DE TAPIA</t>
  </si>
  <si>
    <t xml:space="preserve">22DJN0287L</t>
  </si>
  <si>
    <t xml:space="preserve">PROL. RÍOI EXTORAZ S/N, SAN CAYETANO</t>
  </si>
  <si>
    <t xml:space="preserve">TEATRO DE LA REPUBLICA</t>
  </si>
  <si>
    <t xml:space="preserve">DEMETRIO GONZALEZ TREJO</t>
  </si>
  <si>
    <t xml:space="preserve">22DES0043Z</t>
  </si>
  <si>
    <t xml:space="preserve">PALMA DE ROMERO, SJR</t>
  </si>
  <si>
    <t xml:space="preserve">2197729</t>
  </si>
  <si>
    <t xml:space="preserve">1.-ROCIO RODRIGUEZ HERNANDEZ 2.MONICA LILIANA CASTILLO ESCOBAR</t>
  </si>
  <si>
    <t xml:space="preserve">ELOISA ESPINOZA SANCHEZ </t>
  </si>
  <si>
    <t xml:space="preserve">VICENTE SUAREZ</t>
  </si>
  <si>
    <t xml:space="preserve">MARÍA DEL CARMEN TEC MARTÍNEZ</t>
  </si>
  <si>
    <t xml:space="preserve">22DPR0074Z</t>
  </si>
  <si>
    <t xml:space="preserve">AUTOPISTA MEXICO - QUERETARO KILOMETRO 154</t>
  </si>
  <si>
    <t xml:space="preserve">LIBERACIÓN CAMPESINA</t>
  </si>
  <si>
    <t xml:space="preserve">SILVIA MARTINEZ MARQUEZ</t>
  </si>
  <si>
    <t xml:space="preserve">22DPR0075Z</t>
  </si>
  <si>
    <t xml:space="preserve">NACIONAL S/N, CENTRO DE LA COMUNIDAD, PALMILLAS</t>
  </si>
  <si>
    <t xml:space="preserve">SERGIO OSORNIO LEON</t>
  </si>
  <si>
    <t xml:space="preserve">22DPR0249Z</t>
  </si>
  <si>
    <t xml:space="preserve">DOLORES GODOY</t>
  </si>
  <si>
    <t xml:space="preserve">ACAMAPICHTLI</t>
  </si>
  <si>
    <t xml:space="preserve">MARÍA VÁZQUEZ MARTÍNEZ</t>
  </si>
  <si>
    <t xml:space="preserve">22DJN0303M</t>
  </si>
  <si>
    <t xml:space="preserve">CARRETERA MÉXICO QUERÉTARO, KM 74, SAN FRANCISCO</t>
  </si>
  <si>
    <t xml:space="preserve">HERNÁN CORTES</t>
  </si>
  <si>
    <t xml:space="preserve">MARÍA CELIA RIVAS CANO</t>
  </si>
  <si>
    <t xml:space="preserve">22DJN0086O</t>
  </si>
  <si>
    <t xml:space="preserve">FUNDADORES  S/N, PALMA DE ROMERO</t>
  </si>
  <si>
    <t xml:space="preserve">ALMA DELIA NIETO ROA</t>
  </si>
  <si>
    <t xml:space="preserve">22DJN1417V</t>
  </si>
  <si>
    <t xml:space="preserve">NACIONAL No.9A, PALMILLAS</t>
  </si>
  <si>
    <t xml:space="preserve">JUAN CABALLERO Y OCIO</t>
  </si>
  <si>
    <t xml:space="preserve">MARIA ELENA TREJO RIVAS</t>
  </si>
  <si>
    <t xml:space="preserve">22DES0039N</t>
  </si>
  <si>
    <t xml:space="preserve">SAUZ ALTO, PEDRO ESCOBEDO</t>
  </si>
  <si>
    <t xml:space="preserve">1. YOLANDA ORTIZ DEL ANGEL                2. DAISY SERRANO HUERTA</t>
  </si>
  <si>
    <t xml:space="preserve">FRANCISCO TREJO ,MARTINEZ </t>
  </si>
  <si>
    <t xml:space="preserve">JOSE VASCONCELOS</t>
  </si>
  <si>
    <t xml:space="preserve">MIRIAM PEÑA HERNÁNDEZ</t>
  </si>
  <si>
    <t xml:space="preserve">22DJN0027Z</t>
  </si>
  <si>
    <t xml:space="preserve">ISAURO VÁZQUEZ S/N, EL SAUZ ALTO</t>
  </si>
  <si>
    <t xml:space="preserve">JUAN ANTONIO URRUTIA Y ARANA</t>
  </si>
  <si>
    <t xml:space="preserve">MARIA LILIA  PERRUSQUIA PERRUSQUIA</t>
  </si>
  <si>
    <t xml:space="preserve">22DJN0137E</t>
  </si>
  <si>
    <t xml:space="preserve">PANAMERICANA S/N, EL SAUZ BAJO</t>
  </si>
  <si>
    <t xml:space="preserve">LUZ DEL CARMEN GARCIA CAMPOS</t>
  </si>
  <si>
    <t xml:space="preserve">22DPR0862N</t>
  </si>
  <si>
    <t xml:space="preserve">PANAMERICANA NUM. 16 PONIENTE</t>
  </si>
  <si>
    <t xml:space="preserve">2751099</t>
  </si>
  <si>
    <t xml:space="preserve">VICENTE SUÁREZ</t>
  </si>
  <si>
    <t xml:space="preserve">FRANCISCO PERUSQUIA RIVERA</t>
  </si>
  <si>
    <t xml:space="preserve">22DPR0863M</t>
  </si>
  <si>
    <t xml:space="preserve">EL SAUZ (SAUZ ALTO, SAUZ BAJO)</t>
  </si>
  <si>
    <t xml:space="preserve">SANDRA LUZ DE LA PARRA SALDIVAR</t>
  </si>
  <si>
    <t xml:space="preserve">22DPR0054M</t>
  </si>
  <si>
    <t xml:space="preserve">MOISES SAENZ GARZA</t>
  </si>
  <si>
    <t xml:space="preserve">JOSE MANUEL GOMEZ RODRIGUEZ</t>
  </si>
  <si>
    <t xml:space="preserve">22DES0007V</t>
  </si>
  <si>
    <t xml:space="preserve">M / V</t>
  </si>
  <si>
    <t xml:space="preserve">IV CENTENARIO NUM. 209</t>
  </si>
  <si>
    <t xml:space="preserve">1.SORAYA ALTAMIRANO TREJO                               2. HUGO GIL CASTRUITA CRUZ                                    3.IVAN NOEL GARRIDO ALBARRAN                      4. </t>
  </si>
  <si>
    <t xml:space="preserve">ENRIQUE MORALES LEMUS </t>
  </si>
  <si>
    <t xml:space="preserve">ERIKA DOLORES  SANTOYO BAUTISTA</t>
  </si>
  <si>
    <t xml:space="preserve">22DPR0337 T</t>
  </si>
  <si>
    <t xml:space="preserve">AMEALCO</t>
  </si>
  <si>
    <t xml:space="preserve">PARTICULAR</t>
  </si>
  <si>
    <t xml:space="preserve">PEDRO PALACIOS</t>
  </si>
  <si>
    <t xml:space="preserve">MA. ADELA BARCENAS VALENCIA</t>
  </si>
  <si>
    <t xml:space="preserve">22PPR001 M</t>
  </si>
  <si>
    <t xml:space="preserve">ART. 3º CONSTITUCIONAL</t>
  </si>
  <si>
    <t xml:space="preserve">MA. DEL CARMEN LOPEZ ESPINOZA</t>
  </si>
  <si>
    <t xml:space="preserve">22DPR0940A</t>
  </si>
  <si>
    <t xml:space="preserve">MA.EUGENIA SANCHEZ RUIZ</t>
  </si>
  <si>
    <t xml:space="preserve">22DPR0156J</t>
  </si>
  <si>
    <t xml:space="preserve">SAN JOSE ITHO</t>
  </si>
  <si>
    <t xml:space="preserve">JOSEFA  O. DE DOMINGUEZ</t>
  </si>
  <si>
    <t xml:space="preserve">HILDA MARICELA MENDOZA BILLAR</t>
  </si>
  <si>
    <t xml:space="preserve">22DPR0680E</t>
  </si>
  <si>
    <t xml:space="preserve">JUANA ANYA COLIN</t>
  </si>
  <si>
    <t xml:space="preserve">22DPR0153M</t>
  </si>
  <si>
    <t xml:space="preserve">SAN MIGUEL DEHETI</t>
  </si>
  <si>
    <t xml:space="preserve">SUMERHILL</t>
  </si>
  <si>
    <t xml:space="preserve">NORMA ELVIA HERRERA HERNANDEZ</t>
  </si>
  <si>
    <t xml:space="preserve">22PPR0184 K</t>
  </si>
  <si>
    <t xml:space="preserve">ELIDA ROSBIT HERNANDEZ GONZALEZ</t>
  </si>
  <si>
    <t xml:space="preserve">22DPR0952F</t>
  </si>
  <si>
    <t xml:space="preserve">VG</t>
  </si>
  <si>
    <t xml:space="preserve">22DPB0033Z</t>
  </si>
  <si>
    <t xml:space="preserve">ROSARIO PALMA FELIPE</t>
  </si>
  <si>
    <t xml:space="preserve">22DPB0088B</t>
  </si>
  <si>
    <t xml:space="preserve">MESILLAS</t>
  </si>
  <si>
    <t xml:space="preserve">MARÍA DEL CARMEN SEPTIEN SICILIA</t>
  </si>
  <si>
    <t xml:space="preserve">SILVIA DOMÍNGUEZ MIRANDA</t>
  </si>
  <si>
    <t xml:space="preserve">22DJN0327W</t>
  </si>
  <si>
    <t xml:space="preserve">NUEVA CREACIÓN BICENTENARIO</t>
  </si>
  <si>
    <t xml:space="preserve">PATRICIA DURAN MIRANDA</t>
  </si>
  <si>
    <t xml:space="preserve">22DJN0439Z</t>
  </si>
  <si>
    <t xml:space="preserve">COL. NUEVO AMANECER</t>
  </si>
  <si>
    <t xml:space="preserve">DESPERTAR DE INFANTES</t>
  </si>
  <si>
    <t xml:space="preserve">MARISOL DURAN ALCANTARA</t>
  </si>
  <si>
    <t xml:space="preserve">22DJN0326X</t>
  </si>
  <si>
    <t xml:space="preserve">COL.PRIMAVERA</t>
  </si>
  <si>
    <t xml:space="preserve">ELISA OSORIO BOLIO</t>
  </si>
  <si>
    <t xml:space="preserve">IMELDA GARCÍA MEJÍA</t>
  </si>
  <si>
    <t xml:space="preserve">22DJN0167Z</t>
  </si>
  <si>
    <t xml:space="preserve">SAN MIGUEL DE DEHETI</t>
  </si>
  <si>
    <t xml:space="preserve">EFRAÍN HUERTA</t>
  </si>
  <si>
    <t xml:space="preserve">DINORA H GONZÁLEZ MONDRAGÓN</t>
  </si>
  <si>
    <t xml:space="preserve">22DJN1344T</t>
  </si>
  <si>
    <t xml:space="preserve">MARÍA DE LA LUZ GARCÍA MARGARITO</t>
  </si>
  <si>
    <t xml:space="preserve">22DJN0111X</t>
  </si>
  <si>
    <t xml:space="preserve">FRANCISCO I. MADERO No. 12</t>
  </si>
  <si>
    <t xml:space="preserve">LIDIA PATRICIA MONDRAGON CANO</t>
  </si>
  <si>
    <t xml:space="preserve">22DJN0129W</t>
  </si>
  <si>
    <t xml:space="preserve">SAN JUAN DE DEHDO</t>
  </si>
  <si>
    <t xml:space="preserve">DESPERTAR DE CAPULLOS</t>
  </si>
  <si>
    <t xml:space="preserve">ROSA MARÍA MONTOYA SILVA</t>
  </si>
  <si>
    <t xml:space="preserve">22DJN0316Q</t>
  </si>
  <si>
    <t xml:space="preserve">JARDINES DEL BOSQUE</t>
  </si>
  <si>
    <t xml:space="preserve">EL AMANECER</t>
  </si>
  <si>
    <t xml:space="preserve">MARIBEL HERNANDEZ ZONGUA</t>
  </si>
  <si>
    <t xml:space="preserve">22DCC0034T</t>
  </si>
  <si>
    <t xml:space="preserve">RA HIATSI RA NFADI</t>
  </si>
  <si>
    <t xml:space="preserve">VERONICA DOMINGUEZ RAMIREZ</t>
  </si>
  <si>
    <t xml:space="preserve">22DCC0089W</t>
  </si>
  <si>
    <t xml:space="preserve">ANTONIOO CASO</t>
  </si>
  <si>
    <t xml:space="preserve">22DES0002Z</t>
  </si>
  <si>
    <t xml:space="preserve">2721599</t>
  </si>
  <si>
    <t xml:space="preserve">1. ALFREDO HURTADO ARAUJO                 2. DOLORES NORMA ROSAS GARCIA              3. JOSE ANTONIO MATA MAQUEDA.                    4.- CARMEN GALICIA LAUREANO</t>
  </si>
  <si>
    <t xml:space="preserve">MIGUEL MARTINEZ PERRUSQUIA </t>
  </si>
  <si>
    <t xml:space="preserve">MANUEL OCAMPO ALVAREZ</t>
  </si>
  <si>
    <t xml:space="preserve">22DPR0882A</t>
  </si>
  <si>
    <t xml:space="preserve">CALZADA HIDALGO NUM. 95, COL. CENTRO</t>
  </si>
  <si>
    <t xml:space="preserve">2720006</t>
  </si>
  <si>
    <t xml:space="preserve">JOSÉ MARÍA ARTEGA</t>
  </si>
  <si>
    <t xml:space="preserve">MARIO JORGE SANCHEZ JIMENEZ</t>
  </si>
  <si>
    <t xml:space="preserve">22DPR0138U</t>
  </si>
  <si>
    <t xml:space="preserve">2720331</t>
  </si>
  <si>
    <t xml:space="preserve">QUERÉTARO</t>
  </si>
  <si>
    <t xml:space="preserve">ISABEL TOVAR GOMEZ</t>
  </si>
  <si>
    <t xml:space="preserve">22DPR0019G</t>
  </si>
  <si>
    <t xml:space="preserve">AYUNTAMIENTO NUM. 17, COL. CENTRO</t>
  </si>
  <si>
    <t xml:space="preserve">1                               2723014</t>
  </si>
  <si>
    <t xml:space="preserve">GENERAL DE DIVISIÓN FRANCISCO VILLA</t>
  </si>
  <si>
    <t xml:space="preserve">J. LEOPOLDO AGUIRRE HERNANDEZ</t>
  </si>
  <si>
    <t xml:space="preserve">22DPR0296J</t>
  </si>
  <si>
    <t xml:space="preserve">IGNACIO ZARAGOZA NUM. 10, COL. CENTRO</t>
  </si>
  <si>
    <t xml:space="preserve">2720806</t>
  </si>
  <si>
    <t xml:space="preserve">MARIANO ESCOBEDO</t>
  </si>
  <si>
    <t xml:space="preserve">LAURA GUZMAN ALVARADO</t>
  </si>
  <si>
    <t xml:space="preserve">22DPR0465O</t>
  </si>
  <si>
    <t xml:space="preserve">JAIME TORRES BODET</t>
  </si>
  <si>
    <t xml:space="preserve">MARIA JUDITH SANCHEZ MARTINEZ</t>
  </si>
  <si>
    <t xml:space="preserve">22DPR0939L</t>
  </si>
  <si>
    <t xml:space="preserve">FRANCISCO PEREZ RIOS, INFONAVIT PEDREGOSO</t>
  </si>
  <si>
    <t xml:space="preserve">2728789</t>
  </si>
  <si>
    <t xml:space="preserve">REVOLUCIÓN DE 1910</t>
  </si>
  <si>
    <t xml:space="preserve">MARIA ANGELICA JIMENEZ YAÑEZ</t>
  </si>
  <si>
    <t xml:space="preserve">22DPR0214J</t>
  </si>
  <si>
    <t xml:space="preserve">PROLONGACION 5 DE MAYO NUM. 26</t>
  </si>
  <si>
    <t xml:space="preserve">ALEJANDRO GOMEZ HERNANDEZ</t>
  </si>
  <si>
    <t xml:space="preserve">22DPR0386B</t>
  </si>
  <si>
    <t xml:space="preserve">ALFONSO BALLESTEROS RÍOS</t>
  </si>
  <si>
    <t xml:space="preserve">ARMANDO RAMIREZ RAMIREZ</t>
  </si>
  <si>
    <t xml:space="preserve">22DPR0505Z</t>
  </si>
  <si>
    <t xml:space="preserve">AVENIDA MAHATMA GANDHI 2-A, LA PAZ COMEVI</t>
  </si>
  <si>
    <t xml:space="preserve">                                         2      2742151</t>
  </si>
  <si>
    <t xml:space="preserve">CATARINO BALLINA UGALDE</t>
  </si>
  <si>
    <t xml:space="preserve">JOSE RICARDO BONET ARREGUIN</t>
  </si>
  <si>
    <t xml:space="preserve">22DPR0970V</t>
  </si>
  <si>
    <t xml:space="preserve">LUIS DONALDO COLOSIO MURRIETE</t>
  </si>
  <si>
    <t xml:space="preserve">MARCO GUSTAVO ROJAS RANGEL</t>
  </si>
  <si>
    <t xml:space="preserve">22DPR0500D</t>
  </si>
  <si>
    <t xml:space="preserve">TRES LAGUNAS NUM. 30, BANTHI</t>
  </si>
  <si>
    <t xml:space="preserve">MARTIR DE CHIHUAHUA</t>
  </si>
  <si>
    <t xml:space="preserve">ROSA MARIA MARTINEZ PEREZ</t>
  </si>
  <si>
    <t xml:space="preserve">22DPR0910G</t>
  </si>
  <si>
    <t xml:space="preserve">MARIANO JIMENEZ NUM. 2, CENTRO</t>
  </si>
  <si>
    <t xml:space="preserve">2722600</t>
  </si>
  <si>
    <t xml:space="preserve">PENSADOR MEXICANO</t>
  </si>
  <si>
    <t xml:space="preserve">ANTONIO OSORNO MUÑOZ</t>
  </si>
  <si>
    <t xml:space="preserve">22DPR0410L</t>
  </si>
  <si>
    <t xml:space="preserve">LIC. ADOLFO LÓPEZ MATEOS</t>
  </si>
  <si>
    <t xml:space="preserve">AMÉRIKA MARIANA GASCA MONROY</t>
  </si>
  <si>
    <t xml:space="preserve">22DPR0914C</t>
  </si>
  <si>
    <t xml:space="preserve">ADOLFO LÓPEZ MATEOS No. 4, BARRIO LA CONCEPCIÓN</t>
  </si>
  <si>
    <t xml:space="preserve">NICOLÁS DE SAN LUIS MONTAÑEZ</t>
  </si>
  <si>
    <t xml:space="preserve">LILIA TREJO GARCIA</t>
  </si>
  <si>
    <t xml:space="preserve">22DPR0966I</t>
  </si>
  <si>
    <t xml:space="preserve">MARIA LUISA MEDINA DE MONTES COLLANTES</t>
  </si>
  <si>
    <t xml:space="preserve">ERMITINA GARCIA MARIN</t>
  </si>
  <si>
    <t xml:space="preserve">22DJN0338B</t>
  </si>
  <si>
    <t xml:space="preserve">PROLONGACION 5 DE MAYO S/N</t>
  </si>
  <si>
    <t xml:space="preserve">1292146</t>
  </si>
  <si>
    <t xml:space="preserve">TÉCNICAS</t>
  </si>
  <si>
    <t xml:space="preserve">SEC. TECNICA NO. 4 "LAZARO CARDENAS"</t>
  </si>
  <si>
    <t xml:space="preserve">JESUS CENTENO MARTINEZ</t>
  </si>
  <si>
    <t xml:space="preserve">22DST0004Q</t>
  </si>
  <si>
    <t xml:space="preserve">22                           2751503</t>
  </si>
  <si>
    <r>
      <rPr>
        <b val="true"/>
        <sz val="7"/>
        <color rgb="FF008000"/>
        <rFont val="Arial"/>
        <family val="2"/>
      </rPr>
      <t xml:space="preserve">1. MARICELA CRUZ HERRERA                             </t>
    </r>
    <r>
      <rPr>
        <b val="true"/>
        <sz val="7"/>
        <color rgb="FF003366"/>
        <rFont val="Arial"/>
        <family val="2"/>
      </rPr>
      <t xml:space="preserve"> 2. EDGAR RODRIGUEZ MENDEZ            3. GABRIEL ZEBADUA AGUILAR          4. HUGO GIL CASTRUITA CRUZ                 5. CESAR HURTADO</t>
    </r>
  </si>
  <si>
    <t xml:space="preserve">SILVIA HERNANDEZ HERNANDEZ       </t>
  </si>
  <si>
    <t xml:space="preserve">MARCOS SOTO RAMIREZ</t>
  </si>
  <si>
    <t xml:space="preserve">22DPR0846W</t>
  </si>
  <si>
    <t xml:space="preserve">ISRAEL ESCUDERO VILLEGAS</t>
  </si>
  <si>
    <t xml:space="preserve">22DPR0479R</t>
  </si>
  <si>
    <t xml:space="preserve">MANUEL C. ANAYA</t>
  </si>
  <si>
    <t xml:space="preserve">JORGE LUIS GARDUÑO CARDIEL</t>
  </si>
  <si>
    <t xml:space="preserve">22DPR0480G</t>
  </si>
  <si>
    <t xml:space="preserve">JULIO AGUILAR LUJAN</t>
  </si>
  <si>
    <t xml:space="preserve">DEMETRIO HONORIO NIEVES SANCHEZ</t>
  </si>
  <si>
    <t xml:space="preserve">22DPR4532X</t>
  </si>
  <si>
    <t xml:space="preserve">B</t>
  </si>
  <si>
    <t xml:space="preserve">NETZAHUALCOYOTL</t>
  </si>
  <si>
    <t xml:space="preserve">ROBERTO LOPEZ GARCIA</t>
  </si>
  <si>
    <t xml:space="preserve">22DPR0773U</t>
  </si>
  <si>
    <t xml:space="preserve">LA LIRA </t>
  </si>
  <si>
    <t xml:space="preserve">VICENTE RIVAPALACIO</t>
  </si>
  <si>
    <t xml:space="preserve">BEATRIZ MORALES SANCHEZ</t>
  </si>
  <si>
    <t xml:space="preserve">22DPR0013M</t>
  </si>
  <si>
    <t xml:space="preserve">PALOMA DEL CARMEN MARTINEZ UGALDE</t>
  </si>
  <si>
    <t xml:space="preserve">22DPR0776R</t>
  </si>
  <si>
    <t xml:space="preserve">QUINTANARES,PEDRO ESCOBEDO</t>
  </si>
  <si>
    <t xml:space="preserve">LAZARO CARDENAS</t>
  </si>
  <si>
    <t xml:space="preserve">JOSE LUIS MEDELLIN GUTIERREZ</t>
  </si>
  <si>
    <t xml:space="preserve">22DPR0880C</t>
  </si>
  <si>
    <t xml:space="preserve">LA PALMA</t>
  </si>
  <si>
    <t xml:space="preserve">JOSE CASTELLON VELASCO</t>
  </si>
  <si>
    <t xml:space="preserve">MA. GUADALUPE TAVERA BALTAZAR</t>
  </si>
  <si>
    <t xml:space="preserve">22PPR0059 M</t>
  </si>
  <si>
    <t xml:space="preserve">NIÑOS HÉROES</t>
  </si>
  <si>
    <t xml:space="preserve">ANGELINA ELIZONDO SOTERO</t>
  </si>
  <si>
    <t xml:space="preserve">22DJN0024B</t>
  </si>
  <si>
    <t xml:space="preserve">HERLINDA GARCÍA No. 25</t>
  </si>
  <si>
    <t xml:space="preserve">ANITA ATANACIO URIBE</t>
  </si>
  <si>
    <t xml:space="preserve">22DJN0351W</t>
  </si>
  <si>
    <t xml:space="preserve">EL CHAMIZAL</t>
  </si>
  <si>
    <t xml:space="preserve">TERESA DE CALCUTA</t>
  </si>
  <si>
    <t xml:space="preserve">AIDA HURTADO MORENO</t>
  </si>
  <si>
    <t xml:space="preserve">22DJN0360D</t>
  </si>
  <si>
    <t xml:space="preserve">IGNACIO PÉREZ S/N, COL. INDEPENDENCIA</t>
  </si>
  <si>
    <t xml:space="preserve">SANDRA JANET AGUILAR RODRIGUEZ</t>
  </si>
  <si>
    <t xml:space="preserve">22DJN1351C</t>
  </si>
  <si>
    <t xml:space="preserve">FRANCISCO VILLA, S/N, LA PALMA</t>
  </si>
  <si>
    <t xml:space="preserve">SEC. GENERAL NO. 11 JOSE VASCONCELOS</t>
  </si>
  <si>
    <t xml:space="preserve">GUILLERMINA VARGAS VAZQUEZ</t>
  </si>
  <si>
    <t xml:space="preserve">22DST0011Z</t>
  </si>
  <si>
    <t xml:space="preserve">274154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LILIA TREJO GARCIA                2. ADELAIDA OSORNIO TOVAR                                   3. GLORIA PARAMO PIÑA             4. CRISTINA RESENDIZ GARCIA             5. ANA LILIA RAMIREZ LOPEZ                                        6. ROCIO RODRIGUEZ HERNANDEZ</t>
  </si>
  <si>
    <t xml:space="preserve">FRANCISCO MONROY VÉLEZ</t>
  </si>
  <si>
    <t xml:space="preserve">FULGENCIO GARCÍA MEJÍA</t>
  </si>
  <si>
    <t xml:space="preserve">22DPR0473X</t>
  </si>
  <si>
    <t xml:space="preserve">COLONIA SAN JUAN BOSCO, SN. J. DEL RÍO</t>
  </si>
  <si>
    <t xml:space="preserve">ÚLTIMO EMPERADOR AZECA</t>
  </si>
  <si>
    <t xml:space="preserve">JOSE LUIS FRAGOSO VELAZQUEZ</t>
  </si>
  <si>
    <t xml:space="preserve">22DPR0417E</t>
  </si>
  <si>
    <t xml:space="preserve">V</t>
  </si>
  <si>
    <t xml:space="preserve">COL. S. JUAN BOSCO, S.J.R.</t>
  </si>
  <si>
    <t xml:space="preserve">2747902</t>
  </si>
  <si>
    <t xml:space="preserve">JOSE REYES LUJAN TREJO</t>
  </si>
  <si>
    <t xml:space="preserve">22DPR4510L</t>
  </si>
  <si>
    <t xml:space="preserve">SAN CAYETANO, SJR</t>
  </si>
  <si>
    <t xml:space="preserve">ADOLFO OPEZ MATEOS</t>
  </si>
  <si>
    <t xml:space="preserve">CARLOS ESTILLA RAMIREZ</t>
  </si>
  <si>
    <t xml:space="preserve">22DPR0350N</t>
  </si>
  <si>
    <t xml:space="preserve">VEINTE DE NOVIEMBRE</t>
  </si>
  <si>
    <t xml:space="preserve">JOSE JESUS JUNCO MARQUEZ</t>
  </si>
  <si>
    <t xml:space="preserve">22DPR0101G</t>
  </si>
  <si>
    <t xml:space="preserve">MIGUEL HIDALGO NUM. 48, VISTHA</t>
  </si>
  <si>
    <t xml:space="preserve">SAN JUAN DEL ÍO</t>
  </si>
  <si>
    <t xml:space="preserve">2663143</t>
  </si>
  <si>
    <t xml:space="preserve">NOE URIBE LEDESMA</t>
  </si>
  <si>
    <t xml:space="preserve">22DPR0058I</t>
  </si>
  <si>
    <t xml:space="preserve">ERNESTO PERRUSQUIA LAYSECA</t>
  </si>
  <si>
    <t xml:space="preserve">AIDA OCEGUERA HERRERA</t>
  </si>
  <si>
    <t xml:space="preserve">22DJN0152X</t>
  </si>
  <si>
    <t xml:space="preserve">PROLONGACION RIO EXTORAS S/N</t>
  </si>
  <si>
    <t xml:space="preserve">DOLORES ECHEVERRIA ESPARZA</t>
  </si>
  <si>
    <t xml:space="preserve">SILVIA VALENCIA GONZALEZ</t>
  </si>
  <si>
    <t xml:space="preserve">22DJN0222B</t>
  </si>
  <si>
    <t xml:space="preserve">PROLONGACIÓN RÍO EXTORAX S/N, SAN CAYETANO, SJR</t>
  </si>
  <si>
    <t xml:space="preserve">1                                4272741350</t>
  </si>
  <si>
    <t xml:space="preserve">GUADALUPE BALLESTEROS RIOS</t>
  </si>
  <si>
    <t xml:space="preserve">LUCINA MORALES BAUTISTA</t>
  </si>
  <si>
    <t xml:space="preserve">22DJN0374G</t>
  </si>
  <si>
    <t xml:space="preserve">ERNESTO T. MONETA S/N, LA FLORESTA</t>
  </si>
  <si>
    <t xml:space="preserve">1                                 4272742370</t>
  </si>
  <si>
    <t xml:space="preserve">RESTITUTO CAMACHO</t>
  </si>
  <si>
    <t xml:space="preserve">MARIA DE LOS ANGELES JIMENEZ AVILA</t>
  </si>
  <si>
    <t xml:space="preserve">22DJN0447I</t>
  </si>
  <si>
    <t xml:space="preserve">SEC. TÉCNICA NO. 13" JOSE MA. VELASCO"</t>
  </si>
  <si>
    <t xml:space="preserve">SIMITRIA ROGEL MENDIOLA</t>
  </si>
  <si>
    <t xml:space="preserve">22DST0013Y</t>
  </si>
  <si>
    <t xml:space="preserve">SAN NICOLAS DE LA TORRE, AMEALCO</t>
  </si>
  <si>
    <t xml:space="preserve">FALTAN 4</t>
  </si>
  <si>
    <t xml:space="preserve">FLORENCIO MELQUIADES JUAN SANTIAGO</t>
  </si>
  <si>
    <t xml:space="preserve">VENUSTIANO C ARRANZA</t>
  </si>
  <si>
    <t xml:space="preserve">TERESA MELO COVARRUBIAS</t>
  </si>
  <si>
    <t xml:space="preserve">22DPR0698 D</t>
  </si>
  <si>
    <t xml:space="preserve">SAN NICOLAS DE LA TORRE</t>
  </si>
  <si>
    <t xml:space="preserve">PREESCOLA R</t>
  </si>
  <si>
    <t xml:space="preserve">AYANNET CARIE GARFÍAS SÁNCHEZ</t>
  </si>
  <si>
    <t xml:space="preserve">22DJN0001R</t>
  </si>
  <si>
    <t xml:space="preserve">JULIANA GONZALEZ RAMIREZ</t>
  </si>
  <si>
    <t xml:space="preserve">22DPB0034Y</t>
  </si>
  <si>
    <t xml:space="preserve">SANTIAGO MEXQUITITLAN BARRIO 4O.</t>
  </si>
  <si>
    <t xml:space="preserve">AURERLIO RENATO VALENCIA JIMENEZ</t>
  </si>
  <si>
    <t xml:space="preserve">22DPB0078V</t>
  </si>
  <si>
    <t xml:space="preserve">SAN FELIPE B.G.</t>
  </si>
  <si>
    <t xml:space="preserve">ISIDRO BARTOLA JULIAN BENITO</t>
  </si>
  <si>
    <t xml:space="preserve">22DPB0091P</t>
  </si>
  <si>
    <t xml:space="preserve">SAN FELIPE (SANTIAGO MEXQUITITLAN BARRIO 6O.)</t>
  </si>
  <si>
    <t xml:space="preserve">VENUSTAINO CARRANZA</t>
  </si>
  <si>
    <t xml:space="preserve">22DPR0698D</t>
  </si>
  <si>
    <t xml:space="preserve">CONSTITUCION NUM. 6 NORTE, SAN NICOLÁS DE LA TORRES</t>
  </si>
  <si>
    <t xml:space="preserve">IGNACIO PUGA CABRERA</t>
  </si>
  <si>
    <t xml:space="preserve">22DPR0337T</t>
  </si>
  <si>
    <t xml:space="preserve">CRISANTEMO No. 37, COL. JARDINES DEL BOSQUE</t>
  </si>
  <si>
    <t xml:space="preserve">RA DUHUPE  RA ÑAÑU</t>
  </si>
  <si>
    <t xml:space="preserve">EVELIA PEREZ DOMINGUEZ</t>
  </si>
  <si>
    <t xml:space="preserve">22DCC0037Q</t>
  </si>
  <si>
    <t xml:space="preserve">HABU HENI YA BOTZI</t>
  </si>
  <si>
    <t xml:space="preserve">SARA SORIANO FERNANDEZ</t>
  </si>
  <si>
    <t xml:space="preserve">22DCC0099C</t>
  </si>
  <si>
    <t xml:space="preserve">RA NU RA NCHODI</t>
  </si>
  <si>
    <t xml:space="preserve">ARACELI ESTELLEZ PEREZ</t>
  </si>
  <si>
    <t xml:space="preserve">22DCC0035S</t>
  </si>
  <si>
    <t xml:space="preserve">SANTIAGO MEXQUITITLAN BARRIO 3O.</t>
  </si>
  <si>
    <t xml:space="preserve">YA MAYHO</t>
  </si>
  <si>
    <t xml:space="preserve">CLAUDIA GONZALEZ LINARES</t>
  </si>
  <si>
    <t xml:space="preserve">22DCC0001B</t>
  </si>
  <si>
    <t xml:space="preserve">STGO. MEXQUITITLAN BARRIO 5O. (EL PASTOREO)</t>
  </si>
  <si>
    <t xml:space="preserve">YA BOTZI NDTHAXAY</t>
  </si>
  <si>
    <t xml:space="preserve">HERMELINDA BALTAZAR BERNAL</t>
  </si>
  <si>
    <t xml:space="preserve">22DCC0103Z</t>
  </si>
  <si>
    <t xml:space="preserve">NDAZA</t>
  </si>
  <si>
    <t xml:space="preserve">MARTINA DE LA CRUZ MARCOS</t>
  </si>
  <si>
    <t xml:space="preserve">22DCC0045Z</t>
  </si>
  <si>
    <t xml:space="preserve">SANTIAGO MEXQUITITLAN BARRIO 2O.</t>
  </si>
  <si>
    <t xml:space="preserve">YA DENI YA BOTZI</t>
  </si>
  <si>
    <t xml:space="preserve">LETICIA LUCIO GONZALEZ</t>
  </si>
  <si>
    <t xml:space="preserve">22DCC0036R</t>
  </si>
  <si>
    <t xml:space="preserve">AR DONI HA FOT'ZE</t>
  </si>
  <si>
    <t xml:space="preserve">22DCC0101A</t>
  </si>
  <si>
    <t xml:space="preserve">LOMA DE LAS VIBORAS (S. MEXQUITITLAN B. 6O.)</t>
  </si>
  <si>
    <t xml:space="preserve">JABU DENGAR DENI</t>
  </si>
  <si>
    <t xml:space="preserve">PASCACIO LUCIA IGNACIA</t>
  </si>
  <si>
    <t xml:space="preserve">22DCC0002A</t>
  </si>
  <si>
    <t xml:space="preserve">EL CARMEN (SANTIAGO MEXQUITITLAN BARRIO 6O.)</t>
  </si>
  <si>
    <t xml:space="preserve">SEC. TÉCNICA NO. 20 LUIS ENRIQUE ERRO</t>
  </si>
  <si>
    <t xml:space="preserve">CATALINA BETANCOURT ORTIZ</t>
  </si>
  <si>
    <t xml:space="preserve">22DST0020H</t>
  </si>
  <si>
    <t xml:space="preserve">LA D PEDRO ESCOBEDO</t>
  </si>
  <si>
    <t xml:space="preserve">FALTAN 2</t>
  </si>
  <si>
    <t xml:space="preserve">MARTHA CARDOZO</t>
  </si>
  <si>
    <t xml:space="preserve">22DPR0778P</t>
  </si>
  <si>
    <t xml:space="preserve">SAN ANTONIO LA D</t>
  </si>
  <si>
    <t xml:space="preserve">RENACIMIENTO</t>
  </si>
  <si>
    <t xml:space="preserve">MARTIN DIAZ CENTENO</t>
  </si>
  <si>
    <t xml:space="preserve">22DPR0477T</t>
  </si>
  <si>
    <t xml:space="preserve">LA D</t>
  </si>
  <si>
    <t xml:space="preserve">22DPR4478T</t>
  </si>
  <si>
    <t xml:space="preserve">LA D </t>
  </si>
  <si>
    <t xml:space="preserve">NUESTRO PLANETA</t>
  </si>
  <si>
    <t xml:space="preserve">ROSA MARIA ÁLVAREZ MORENO</t>
  </si>
  <si>
    <t xml:space="preserve">22DJN1461I</t>
  </si>
  <si>
    <t xml:space="preserve">STA BARBARA LA D</t>
  </si>
  <si>
    <t xml:space="preserve">LILIANA SERRANO OJEDA</t>
  </si>
  <si>
    <t xml:space="preserve">22DJN1348P</t>
  </si>
  <si>
    <t xml:space="preserve">CONOCIDO LA D, SAN ANTONIO CHALMITA</t>
  </si>
  <si>
    <t xml:space="preserve">JOSÉ MIGUEL DOMINGUEZ TRUJILLO</t>
  </si>
  <si>
    <t xml:space="preserve">DULCE MARIA TRUJILLO LEDESMA</t>
  </si>
  <si>
    <t xml:space="preserve">22DJN0436C</t>
  </si>
  <si>
    <t xml:space="preserve">OPERANDO</t>
  </si>
  <si>
    <t xml:space="preserve">SEC. TÉCNICA NO. 24 "RAFAEL RAMÍREZ" (SEDE)</t>
  </si>
  <si>
    <t xml:space="preserve">DIONISIO REYES RAMOS</t>
  </si>
  <si>
    <t xml:space="preserve">22DST0024D</t>
  </si>
  <si>
    <t xml:space="preserve">SAN ILDEFONSO TULTEPEC, AMEALCO</t>
  </si>
  <si>
    <t xml:space="preserve">01-448-170-6051</t>
  </si>
  <si>
    <t xml:space="preserve">ESCUADRON 201</t>
  </si>
  <si>
    <t xml:space="preserve">MARTIN PÉREZ PÉREZ</t>
  </si>
  <si>
    <t xml:space="preserve">22DPB0077W</t>
  </si>
  <si>
    <t xml:space="preserve">SAN ILDEFONSO, AMEALCO</t>
  </si>
  <si>
    <t xml:space="preserve">HEROÉS DE LA INDEPENDENCIA</t>
  </si>
  <si>
    <t xml:space="preserve">PEDRO DE SANIAGO MARTÍNEZ</t>
  </si>
  <si>
    <t xml:space="preserve">22DPB0057I</t>
  </si>
  <si>
    <t xml:space="preserve">LLANO LARGO SAN ILDEFONSO</t>
  </si>
  <si>
    <t xml:space="preserve">INDÍGENA</t>
  </si>
  <si>
    <t xml:space="preserve">DATHA MATHE</t>
  </si>
  <si>
    <t xml:space="preserve">ERIKA SALVADOR CHAVEZ</t>
  </si>
  <si>
    <t xml:space="preserve">22DCC0088X</t>
  </si>
  <si>
    <t xml:space="preserve">M  V</t>
  </si>
  <si>
    <t xml:space="preserve"> GRAL. LAZÁRO CARDENAS</t>
  </si>
  <si>
    <t xml:space="preserve">JOSEFINA ZAPOTE PEÑA</t>
  </si>
  <si>
    <t xml:space="preserve">22DPB0017H</t>
  </si>
  <si>
    <t xml:space="preserve">M/V</t>
  </si>
  <si>
    <t xml:space="preserve">CUICILLO (BARRIO DE SAN ILDEFONSO)</t>
  </si>
  <si>
    <t xml:space="preserve">ENRIQUE FERMIN FUENTES ALCANTARA</t>
  </si>
  <si>
    <t xml:space="preserve">22DPB0089A</t>
  </si>
  <si>
    <t xml:space="preserve">ANGELICA NICOLAS FRANCO</t>
  </si>
  <si>
    <t xml:space="preserve">22DPB0022T</t>
  </si>
  <si>
    <t xml:space="preserve">SANTIAGO MEXQUITITLAN BARRIO 1O.</t>
  </si>
  <si>
    <t xml:space="preserve">MARCELINO PEREZ ZAPOTE</t>
  </si>
  <si>
    <t xml:space="preserve">22DPB0090Q</t>
  </si>
  <si>
    <t xml:space="preserve">VALENTIN CANUTO BLAS EVARISTO</t>
  </si>
  <si>
    <t xml:space="preserve">22DPB0080J</t>
  </si>
  <si>
    <t xml:space="preserve">LEON COBARRUVIAS</t>
  </si>
  <si>
    <t xml:space="preserve">MARIZELA LOPEZ MORALES</t>
  </si>
  <si>
    <t xml:space="preserve">22DPB0004D</t>
  </si>
  <si>
    <t xml:space="preserve">LIDIA LORA CORONA</t>
  </si>
  <si>
    <t xml:space="preserve">22DPB0023S</t>
  </si>
  <si>
    <t xml:space="preserve">22DPB0025Q</t>
  </si>
  <si>
    <t xml:space="preserve">YA NGU DE RA NFADI DE YA BATSI</t>
  </si>
  <si>
    <t xml:space="preserve">BEATRIZ TORRES GONZÁLEZ</t>
  </si>
  <si>
    <t xml:space="preserve">22DCC0096F</t>
  </si>
  <si>
    <t xml:space="preserve">XAJAY SAN ILDEFONSO</t>
  </si>
  <si>
    <t xml:space="preserve">JUAN ALDAMA</t>
  </si>
  <si>
    <t xml:space="preserve">LUISA ALBERTO MARCELO</t>
  </si>
  <si>
    <t xml:space="preserve">22DPB0061V</t>
  </si>
  <si>
    <t xml:space="preserve">FRAY PEDRO DE GANTE</t>
  </si>
  <si>
    <t xml:space="preserve">PATRICIO PEDRO VICORIANO</t>
  </si>
  <si>
    <t xml:space="preserve">22DPB0079U</t>
  </si>
  <si>
    <t xml:space="preserve">TENASDA (BARRIO DE SAN ILDEFONSO)</t>
  </si>
  <si>
    <t xml:space="preserve">YA NGU YA BOTZI</t>
  </si>
  <si>
    <t xml:space="preserve">FUENTES CONTRERAS MERCEDES</t>
  </si>
  <si>
    <t xml:space="preserve">22DCC0044Z</t>
  </si>
  <si>
    <t xml:space="preserve">RA ÑHUYA BOTZI</t>
  </si>
  <si>
    <t xml:space="preserve">MERCEDES FUENTES CONTRERAS</t>
  </si>
  <si>
    <t xml:space="preserve">22DCC0072W</t>
  </si>
  <si>
    <t xml:space="preserve">YA NFADI</t>
  </si>
  <si>
    <t xml:space="preserve">LAURA LETICIA FRANCISCO YAÑEZ</t>
  </si>
  <si>
    <t xml:space="preserve">22DCC0027J</t>
  </si>
  <si>
    <t xml:space="preserve">SAN ILDEFONSO TULTEPEC (CENTRO)</t>
  </si>
  <si>
    <t xml:space="preserve">DATSO</t>
  </si>
  <si>
    <t xml:space="preserve">22DCC0017C</t>
  </si>
  <si>
    <t xml:space="preserve">SEC. TECNICA NO. 40</t>
  </si>
  <si>
    <t xml:space="preserve">MA. GUADALUPE BARAJAS GONZALEZ</t>
  </si>
  <si>
    <t xml:space="preserve">22DST0040V</t>
  </si>
  <si>
    <t xml:space="preserve">LA LIRA, PEDRO ESCOBEDO</t>
  </si>
  <si>
    <t xml:space="preserve">|0</t>
  </si>
  <si>
    <t xml:space="preserve">FALTA 1</t>
  </si>
  <si>
    <t xml:space="preserve">VICENTE RIVA PALACIO</t>
  </si>
  <si>
    <t xml:space="preserve">22DPR0013 M</t>
  </si>
  <si>
    <t xml:space="preserve">LA LIRA</t>
  </si>
  <si>
    <t xml:space="preserve">ROBERTO GARCIA LOPEZ</t>
  </si>
  <si>
    <t xml:space="preserve">22DPR7873 U</t>
  </si>
  <si>
    <t xml:space="preserve">RAUL ROSAS BERLANGA</t>
  </si>
  <si>
    <t xml:space="preserve">22DPR0883Z</t>
  </si>
  <si>
    <t xml:space="preserve">LAS POSTAS</t>
  </si>
  <si>
    <t xml:space="preserve">MOTOLINIA</t>
  </si>
  <si>
    <t xml:space="preserve">FLOR MARIA FLORES SANCHEZ</t>
  </si>
  <si>
    <t xml:space="preserve">22DJN0029X</t>
  </si>
  <si>
    <t xml:space="preserve">PRINCIPITO</t>
  </si>
  <si>
    <t xml:space="preserve">MARIA GUADALUPE ROCIO CERVANTES</t>
  </si>
  <si>
    <t xml:space="preserve">22DJN0398Q</t>
  </si>
  <si>
    <t xml:space="preserve">SEC. GENERAL MANUEL J. CAMPOS LOYOLA </t>
  </si>
  <si>
    <t xml:space="preserve">NARCIZO HERNANDEZ CHAVEZ</t>
  </si>
  <si>
    <t xml:space="preserve">22DST0023E</t>
  </si>
  <si>
    <t xml:space="preserve">LA ESTANCIA </t>
  </si>
  <si>
    <t xml:space="preserve">2711011</t>
  </si>
  <si>
    <t xml:space="preserve">FLATAN 2</t>
  </si>
  <si>
    <t xml:space="preserve">AARÓN ESTRADA DE LA PARRA</t>
  </si>
  <si>
    <t xml:space="preserve">22DPR0252M</t>
  </si>
  <si>
    <t xml:space="preserve">LA ESTANCIA</t>
  </si>
  <si>
    <t xml:space="preserve">MTRO RAFAEL RAMIREZ</t>
  </si>
  <si>
    <t xml:space="preserve">RAFAEL GASCA CENTENO</t>
  </si>
  <si>
    <t xml:space="preserve">22DPR4346B</t>
  </si>
  <si>
    <t xml:space="preserve">GRAL. LEANDRO VALLE</t>
  </si>
  <si>
    <t xml:space="preserve">MARÍA EVANGELINA RESÉNDIZ UGALDE</t>
  </si>
  <si>
    <t xml:space="preserve">22DPR0856C</t>
  </si>
  <si>
    <t xml:space="preserve">NAT</t>
  </si>
  <si>
    <t xml:space="preserve">GRANJAS LA CEDENA, LA ESTANCIA</t>
  </si>
  <si>
    <t xml:space="preserve"> LA ESTANCIA</t>
  </si>
  <si>
    <t xml:space="preserve">MARIA TERESA LOPEZ JUAREZ</t>
  </si>
  <si>
    <t xml:space="preserve">22DJN0107K</t>
  </si>
  <si>
    <t xml:space="preserve">5 DE MAYO No. 4, LA ESTANCIA </t>
  </si>
  <si>
    <t xml:space="preserve">JOSE MA. ARTEAGA</t>
  </si>
  <si>
    <t xml:space="preserve">NORMA ORTEGA ZAMORANO</t>
  </si>
  <si>
    <t xml:space="preserve">22DJN1357X</t>
  </si>
  <si>
    <t xml:space="preserve">SEC. TECNICA No. 2 LUIS ROMERO SOTO</t>
  </si>
  <si>
    <t xml:space="preserve">ANGELINA SOTELO ROMAN</t>
  </si>
  <si>
    <t xml:space="preserve">22DST0002S</t>
  </si>
  <si>
    <t xml:space="preserve">FRANCISCO I. MADERO NUM. 13</t>
  </si>
  <si>
    <t xml:space="preserve">1297021</t>
  </si>
  <si>
    <r>
      <rPr>
        <b val="true"/>
        <sz val="7"/>
        <color rgb="FFFF0000"/>
        <rFont val="Arial"/>
        <family val="2"/>
      </rPr>
      <t xml:space="preserve">1. MARTHA URIZAGA REA.    2. LAURA GUERRERO SANCHEZ             </t>
    </r>
    <r>
      <rPr>
        <b val="true"/>
        <sz val="7"/>
        <color rgb="FF008000"/>
        <rFont val="Arial"/>
        <family val="2"/>
      </rPr>
      <t xml:space="preserve">3. MA. DE LOURDES LOPEZ RAMIREZ                    </t>
    </r>
  </si>
  <si>
    <t xml:space="preserve">1. ANA MARIA CALTZONZI LOPEZ                           2. ELENA OLGUIN SALDIVAR</t>
  </si>
  <si>
    <t xml:space="preserve">VÍCTOR ROSALES</t>
  </si>
  <si>
    <t xml:space="preserve">INÉS MARTÍNEZ BAHENA</t>
  </si>
  <si>
    <t xml:space="preserve">22DPR0094N</t>
  </si>
  <si>
    <t xml:space="preserve">MIGUEL HIDALGO No. 2, SANTA MATILDE</t>
  </si>
  <si>
    <t xml:space="preserve">JOSÉ MA. MORELOS Y PAVÓN</t>
  </si>
  <si>
    <t xml:space="preserve">VICTOR MANUEL QUINTANAR GUERRERO</t>
  </si>
  <si>
    <t xml:space="preserve">22DPR0151O</t>
  </si>
  <si>
    <t xml:space="preserve">MORELOS No. 4, SAN JAVIER</t>
  </si>
  <si>
    <t xml:space="preserve">DANIEL DELGADILLO</t>
  </si>
  <si>
    <t xml:space="preserve">VICENTE ROCHA DELGADO</t>
  </si>
  <si>
    <t xml:space="preserve">22DPR0244D</t>
  </si>
  <si>
    <t xml:space="preserve">BENITO JUAREZ NUM. 3, ESPIRITÚ SANTO, (LAS GALLINAS)</t>
  </si>
  <si>
    <t xml:space="preserve">MARÍA ESPERANZA MARINES ESPINOZA</t>
  </si>
  <si>
    <t xml:space="preserve">22DPR0912E</t>
  </si>
  <si>
    <t xml:space="preserve">AV. DEL MAESTRO No. 12, EL CARRIZO</t>
  </si>
  <si>
    <t xml:space="preserve">EL PÍPILA</t>
  </si>
  <si>
    <t xml:space="preserve">MA.  GUADALUPE CABELLO GUERRA</t>
  </si>
  <si>
    <t xml:space="preserve">22DJN0165A</t>
  </si>
  <si>
    <t xml:space="preserve">MORELOS No. 138, SAN JUAN DEL RÍO</t>
  </si>
  <si>
    <t xml:space="preserve">ISSAC NEWTON</t>
  </si>
  <si>
    <t xml:space="preserve">MARTHA UNZAGA ROA</t>
  </si>
  <si>
    <t xml:space="preserve">22DJN0290Z</t>
  </si>
  <si>
    <t xml:space="preserve">EMILIANO ZAPATA S/N, NUEVO SAN  ISISDRO, SAN JUAN DEL RÍO</t>
  </si>
  <si>
    <t xml:space="preserve">NICOLÁS BRAVO</t>
  </si>
  <si>
    <t xml:space="preserve">MARÍA ANGÉLICA BARRÓN ESTRELLA</t>
  </si>
  <si>
    <t xml:space="preserve">22DJN1352B</t>
  </si>
  <si>
    <t xml:space="preserve">AV. HIDALGO S/N , SANTA MATILDE, SAN JUAN DEL RÍO</t>
  </si>
  <si>
    <t xml:space="preserve">ALFONSO GARCÍA ROBLES</t>
  </si>
  <si>
    <t xml:space="preserve">AMALIA ANAYA PERALTA</t>
  </si>
  <si>
    <t xml:space="preserve">22DJN0089L</t>
  </si>
  <si>
    <t xml:space="preserve">LOS MEJÍA S/N, NUEVO ESPIRITÚ SANTO, SAN JUAN DEL RÍO</t>
  </si>
  <si>
    <t xml:space="preserve">THOMAS ALBA EDISON</t>
  </si>
  <si>
    <t xml:space="preserve">MARÍA GUADALUPE RODRÍGUEZ  ESCALERA</t>
  </si>
  <si>
    <t xml:space="preserve">22DJN0274H</t>
  </si>
  <si>
    <t xml:space="preserve">ANDADOR J. ELÍS PIÑA INFONAVIT SAN ISIDRO</t>
  </si>
  <si>
    <t xml:space="preserve">SIMÓN BOLIVAR</t>
  </si>
  <si>
    <t xml:space="preserve">MARITZA IVONNE OSORNIO VONG</t>
  </si>
  <si>
    <t xml:space="preserve">22DJN1419T</t>
  </si>
  <si>
    <t xml:space="preserve">13 DE SEPTIEMBRE BARRIO DE SAN ISIDRO</t>
  </si>
  <si>
    <t xml:space="preserve">ANA MA. ÁLVAREZ DE HERBERT</t>
  </si>
  <si>
    <t xml:space="preserve">LAURA GUERRERO SÁNCHEZ</t>
  </si>
  <si>
    <t xml:space="preserve">22DJN1355Z</t>
  </si>
  <si>
    <t xml:space="preserve">AV. DEL MAGISTERIO No. 8, EL CARRIZO,SAN JUAN DEL RIO</t>
  </si>
  <si>
    <t xml:space="preserve">LAURO AGUIRRE</t>
  </si>
  <si>
    <t xml:space="preserve">ALICIA FIGUEROA HERNÁNDEZ</t>
  </si>
  <si>
    <t xml:space="preserve">22DJN0117R</t>
  </si>
  <si>
    <t xml:space="preserve">SAN JOSÉ No. 13, FRACC. SAN PEDRO</t>
  </si>
  <si>
    <t xml:space="preserve">ESPERANZA CABRERA</t>
  </si>
  <si>
    <t xml:space="preserve">JUANA NIETO ALEGRIA</t>
  </si>
  <si>
    <t xml:space="preserve">22DJN0037F</t>
  </si>
  <si>
    <t xml:space="preserve">2747918</t>
  </si>
  <si>
    <t xml:space="preserve">FELIPE TEC. MARTINEZ </t>
  </si>
  <si>
    <t xml:space="preserve">SEC. TECNICA RAFAEL OLVERA</t>
  </si>
  <si>
    <t xml:space="preserve">LEONARDO ZAPOTE PALMA</t>
  </si>
  <si>
    <t xml:space="preserve">22DST0019S</t>
  </si>
  <si>
    <t xml:space="preserve">HACIENDA SANTA ROSALIA ESQUINA HACIENDA TEMIXCO LA LLAVE</t>
  </si>
  <si>
    <t xml:space="preserve">2712090</t>
  </si>
  <si>
    <r>
      <rPr>
        <b val="true"/>
        <sz val="7"/>
        <color rgb="FF008000"/>
        <rFont val="Arial"/>
        <family val="2"/>
      </rPr>
      <t xml:space="preserve">         1. ESTHEL CARLINA MEJIA  </t>
    </r>
    <r>
      <rPr>
        <b val="true"/>
        <sz val="7"/>
        <color rgb="FF003366"/>
        <rFont val="Arial"/>
        <family val="2"/>
      </rPr>
      <t xml:space="preserve">2. JORGE FLORES PACHECO                        3. ANTONIO ALCACIO PALACIOS</t>
    </r>
  </si>
  <si>
    <t xml:space="preserve">HERIBERTO FLORES GARCIA</t>
  </si>
  <si>
    <t xml:space="preserve">CITLALI</t>
  </si>
  <si>
    <t xml:space="preserve">CLAUDIA BEATRIZ ANDRADE ESTRADA</t>
  </si>
  <si>
    <t xml:space="preserve">22DJN0133I</t>
  </si>
  <si>
    <t xml:space="preserve">LA LLAVE</t>
  </si>
  <si>
    <t xml:space="preserve">CARLOS ROVIROSA</t>
  </si>
  <si>
    <t xml:space="preserve">MARIA DEL SOCORRO LUGO GALLARDO</t>
  </si>
  <si>
    <t xml:space="preserve">22DPR0070D</t>
  </si>
  <si>
    <t xml:space="preserve">HACIENDA SANTA ADELAIDA NUM. 3  LA LLAVE</t>
  </si>
  <si>
    <t xml:space="preserve">22DPR0286C</t>
  </si>
  <si>
    <t xml:space="preserve">IRMA SÁNCHEZ SOTELO</t>
  </si>
  <si>
    <t xml:space="preserve">HACIENDA CORRALEJO No. 13, LA LLAVE</t>
  </si>
  <si>
    <t xml:space="preserve">1. ETHEL CARLINA MEJIA LOPEZ   </t>
  </si>
  <si>
    <t xml:space="preserve">SEC. TECNICA BENITO SANTOS ZENEA</t>
  </si>
  <si>
    <t xml:space="preserve">MARTIN MORALES CAPITAINE</t>
  </si>
  <si>
    <t xml:space="preserve">22DST0021G</t>
  </si>
  <si>
    <t xml:space="preserve">JUSTO MATA NUM. 10 PASO DE MATA</t>
  </si>
  <si>
    <r>
      <rPr>
        <b val="true"/>
        <sz val="7"/>
        <color rgb="FF008000"/>
        <rFont val="Arial"/>
        <family val="2"/>
      </rPr>
      <t xml:space="preserve">1. MIGUEL HERRERA RIOS.                                         </t>
    </r>
    <r>
      <rPr>
        <b val="true"/>
        <sz val="7"/>
        <rFont val="Arial"/>
        <family val="2"/>
      </rPr>
      <t xml:space="preserve"> 2. MONICA LILIANA CASTILLO ESCOBAR.</t>
    </r>
  </si>
  <si>
    <t xml:space="preserve">GAUDENCIO BRAVO SÁNCHEZ</t>
  </si>
  <si>
    <t xml:space="preserve">LEONOR RIOS TORRES</t>
  </si>
  <si>
    <t xml:space="preserve">22DPR0077X</t>
  </si>
  <si>
    <t xml:space="preserve">AVENIDA BENITO JUAREZ Y ALFREDO V. BONFIL PASO DE MATA </t>
  </si>
  <si>
    <t xml:space="preserve">MARTIN VELAZQUEZ CRUZ</t>
  </si>
  <si>
    <t xml:space="preserve">22DPR4471Z</t>
  </si>
  <si>
    <t xml:space="preserve">EUSEBIO TAPIA PÉREZ</t>
  </si>
  <si>
    <t xml:space="preserve">22DJN1360K</t>
  </si>
  <si>
    <t xml:space="preserve">FRANCISCO I. MADERO No. 17 Y ZAPATA, PASO DE MATA</t>
  </si>
  <si>
    <t xml:space="preserve">SEC. TECNICA EMETERIO GONZALEZ</t>
  </si>
  <si>
    <t xml:space="preserve">ANTONIO LAJA HERNANDEZ</t>
  </si>
  <si>
    <t xml:space="preserve">22DST0039F</t>
  </si>
  <si>
    <t xml:space="preserve">EJIDO DE SNA PEDRO AHUACATLAN</t>
  </si>
  <si>
    <t xml:space="preserve">EJIDO DE SAN PEDRO AHUACATLAN</t>
  </si>
  <si>
    <t xml:space="preserve">1. DAISY SERRANO HUERTA                  2.- ADELAIDA OSORNIO TOVAR                   3.-GLORIA PÁRAMO PIÑA</t>
  </si>
  <si>
    <t xml:space="preserve">PROFR. HERIBERTO FLORES GARCÍA.</t>
  </si>
  <si>
    <t xml:space="preserve">CIENCIAS Y LETRAS</t>
  </si>
  <si>
    <t xml:space="preserve">NANCY POLANCO AVILES</t>
  </si>
  <si>
    <t xml:space="preserve">22DPR0088C</t>
  </si>
  <si>
    <t xml:space="preserve">AVENIDA ZARAGOZA NUM. 2</t>
  </si>
  <si>
    <t xml:space="preserve">HISTORIA Y CULTURA</t>
  </si>
  <si>
    <t xml:space="preserve">JOSE DE JESUS JUNCO MARQUEZ</t>
  </si>
  <si>
    <t xml:space="preserve">22DPR0011O</t>
  </si>
  <si>
    <t xml:space="preserve">AVENIDA ZARAGOZA NUM. 3</t>
  </si>
  <si>
    <t xml:space="preserve">2728820</t>
  </si>
  <si>
    <t xml:space="preserve">ALONDRA DE SOTAVENTO</t>
  </si>
  <si>
    <t xml:space="preserve">ROSA MARÍA PÉREZ GONZÁLEZ</t>
  </si>
  <si>
    <t xml:space="preserve">22DJN1424E</t>
  </si>
  <si>
    <t xml:space="preserve">HIDALGO No. 8, VISTHA</t>
  </si>
  <si>
    <t xml:space="preserve">FRANCISCO EDUARDO TRES GUERRAS</t>
  </si>
  <si>
    <t xml:space="preserve">MARÍA JUANA CARMONA CALDERON</t>
  </si>
  <si>
    <t xml:space="preserve">22DJN0091Z</t>
  </si>
  <si>
    <t xml:space="preserve">AV, JUÁREZ S/N, SAN PEDRO AHUACATLAN</t>
  </si>
  <si>
    <t xml:space="preserve">INCLUYE  MAESTROS  DE EDUCACION  FISICA</t>
  </si>
  <si>
    <t xml:space="preserve">TEXTO</t>
  </si>
  <si>
    <t xml:space="preserve">MAESTROS DE EDUCACIÓN ESPECIAL</t>
  </si>
  <si>
    <t xml:space="preserve">ESPECIAL</t>
  </si>
  <si>
    <t xml:space="preserve">FÍS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6"/>
      <color rgb="FF993300"/>
      <name val="Arial"/>
      <family val="2"/>
    </font>
    <font>
      <b val="true"/>
      <i val="true"/>
      <sz val="12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12"/>
      <color rgb="FF003300"/>
      <name val="Arial"/>
      <family val="2"/>
    </font>
    <font>
      <sz val="14"/>
      <color rgb="FF003300"/>
      <name val="Arial"/>
      <family val="2"/>
    </font>
    <font>
      <b val="true"/>
      <i val="true"/>
      <u val="single"/>
      <sz val="14"/>
      <color rgb="FF000080"/>
      <name val="Arial"/>
      <family val="2"/>
    </font>
    <font>
      <b val="true"/>
      <i val="true"/>
      <u val="single"/>
      <sz val="12"/>
      <color rgb="FF000080"/>
      <name val="Arial"/>
      <family val="2"/>
    </font>
    <font>
      <b val="true"/>
      <i val="true"/>
      <u val="single"/>
      <sz val="8"/>
      <color rgb="FF00008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008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800080"/>
      <name val="Arial"/>
      <family val="2"/>
    </font>
    <font>
      <sz val="9"/>
      <name val="Arial"/>
      <family val="2"/>
    </font>
    <font>
      <sz val="10"/>
      <name val="Calibri"/>
      <family val="2"/>
    </font>
    <font>
      <sz val="7"/>
      <color rgb="FF800080"/>
      <name val="Arial"/>
      <family val="2"/>
    </font>
    <font>
      <sz val="5"/>
      <name val="Arial"/>
      <family val="2"/>
    </font>
    <font>
      <sz val="6"/>
      <name val="Arial"/>
      <family val="2"/>
    </font>
    <font>
      <sz val="7"/>
      <color rgb="FF000000"/>
      <name val="Calibri"/>
      <family val="2"/>
    </font>
    <font>
      <b val="true"/>
      <sz val="7"/>
      <color rgb="FF993300"/>
      <name val="Arial"/>
      <family val="2"/>
    </font>
    <font>
      <sz val="7"/>
      <color rgb="FF008000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b val="true"/>
      <sz val="7"/>
      <color rgb="FF003366"/>
      <name val="Arial"/>
      <family val="2"/>
    </font>
    <font>
      <sz val="10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5"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537" activePane="bottomRight" state="frozen"/>
      <selection pane="topLeft" activeCell="A1" activeCellId="0" sqref="A1"/>
      <selection pane="topRight" activeCell="B1" activeCellId="0" sqref="B1"/>
      <selection pane="bottomLeft" activeCell="A537" activeCellId="0" sqref="A537"/>
      <selection pane="bottomRight" activeCell="B439" activeCellId="0" sqref="B439:O439"/>
    </sheetView>
  </sheetViews>
  <sheetFormatPr defaultColWidth="11.0546875" defaultRowHeight="38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2.56"/>
    <col collapsed="false" customWidth="true" hidden="false" outlineLevel="0" max="3" min="3" style="0" width="8.41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6" min="6" style="0" width="18.85"/>
    <col collapsed="false" customWidth="true" hidden="false" outlineLevel="0" max="7" min="7" style="0" width="25.13"/>
    <col collapsed="false" customWidth="true" hidden="false" outlineLevel="0" max="8" min="8" style="0" width="9.85"/>
    <col collapsed="false" customWidth="true" hidden="false" outlineLevel="0" max="9" min="9" style="2" width="9.85"/>
    <col collapsed="false" customWidth="true" hidden="false" outlineLevel="0" max="10" min="10" style="3" width="23.14"/>
    <col collapsed="false" customWidth="true" hidden="false" outlineLevel="0" max="11" min="11" style="3" width="15.85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4" width="9.14"/>
    <col collapsed="false" customWidth="true" hidden="false" outlineLevel="0" max="16" min="16" style="0" width="11.13"/>
    <col collapsed="false" customWidth="true" hidden="false" outlineLevel="0" max="17" min="17" style="5" width="6.56"/>
    <col collapsed="false" customWidth="true" hidden="false" outlineLevel="0" max="18" min="18" style="0" width="11.13"/>
    <col collapsed="false" customWidth="true" hidden="false" outlineLevel="0" max="19" min="19" style="6" width="12.42"/>
    <col collapsed="false" customWidth="true" hidden="false" outlineLevel="0" max="20" min="20" style="7" width="12.42"/>
    <col collapsed="false" customWidth="true" hidden="false" outlineLevel="0" max="21" min="21" style="0" width="7.42"/>
  </cols>
  <sheetData>
    <row r="1" customFormat="false" ht="38.25" hidden="tru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38.25" hidden="tru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2"/>
      <c r="Q2" s="10"/>
      <c r="S2" s="11"/>
    </row>
    <row r="3" customFormat="false" ht="38.25" hidden="true" customHeight="true" outlineLevel="0" collapsed="false">
      <c r="A3" s="12"/>
      <c r="B3" s="13"/>
      <c r="C3" s="2"/>
      <c r="D3" s="2"/>
      <c r="E3" s="2"/>
      <c r="F3" s="2"/>
      <c r="G3" s="2"/>
      <c r="H3" s="2"/>
      <c r="J3" s="14" t="s">
        <v>1</v>
      </c>
      <c r="K3" s="14"/>
      <c r="L3" s="2"/>
      <c r="M3" s="2"/>
      <c r="N3" s="2"/>
      <c r="O3" s="15"/>
      <c r="P3" s="2"/>
      <c r="Q3" s="10"/>
      <c r="S3" s="11"/>
    </row>
    <row r="4" customFormat="false" ht="38.25" hidden="true" customHeight="true" outlineLevel="0" collapsed="false">
      <c r="A4" s="12"/>
      <c r="B4" s="2"/>
      <c r="C4" s="2"/>
      <c r="D4" s="2"/>
      <c r="E4" s="2"/>
      <c r="F4" s="2"/>
      <c r="G4" s="2"/>
      <c r="H4" s="2"/>
      <c r="J4" s="14"/>
      <c r="K4" s="14"/>
      <c r="L4" s="2"/>
      <c r="M4" s="2"/>
      <c r="N4" s="2"/>
      <c r="O4" s="16"/>
      <c r="Q4" s="17"/>
      <c r="S4" s="11"/>
    </row>
    <row r="5" customFormat="false" ht="38.25" hidden="tru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38.25" hidden="tru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1"/>
      <c r="K6" s="21"/>
      <c r="L6" s="22"/>
      <c r="M6" s="22"/>
      <c r="N6" s="20"/>
      <c r="O6" s="23"/>
      <c r="P6" s="24"/>
      <c r="Q6" s="23"/>
      <c r="R6" s="24"/>
      <c r="S6" s="25"/>
    </row>
    <row r="7" customFormat="false" ht="38.25" hidden="true" customHeight="true" outlineLevel="0" collapsed="false">
      <c r="A7" s="26" t="s">
        <v>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38.25" hidden="true" customHeight="true" outlineLevel="0" collapsed="false">
      <c r="A8" s="27" t="s">
        <v>4</v>
      </c>
      <c r="B8" s="28"/>
      <c r="C8" s="28"/>
      <c r="D8" s="28"/>
      <c r="E8" s="28"/>
      <c r="F8" s="28"/>
      <c r="G8" s="29"/>
      <c r="H8" s="30"/>
      <c r="I8" s="31"/>
      <c r="J8" s="32"/>
      <c r="K8" s="32"/>
      <c r="L8" s="30"/>
      <c r="M8" s="30"/>
      <c r="N8" s="30"/>
      <c r="O8" s="16"/>
      <c r="Q8" s="17"/>
      <c r="S8" s="11"/>
    </row>
    <row r="9" customFormat="false" ht="38.25" hidden="false" customHeight="true" outlineLevel="0" collapsed="false">
      <c r="A9" s="33" t="s">
        <v>5</v>
      </c>
      <c r="B9" s="34" t="s">
        <v>6</v>
      </c>
      <c r="C9" s="35" t="s">
        <v>7</v>
      </c>
      <c r="D9" s="34" t="s">
        <v>8</v>
      </c>
      <c r="E9" s="34" t="s">
        <v>9</v>
      </c>
      <c r="F9" s="34" t="s">
        <v>10</v>
      </c>
      <c r="G9" s="34" t="s">
        <v>11</v>
      </c>
      <c r="H9" s="34" t="s">
        <v>12</v>
      </c>
      <c r="I9" s="35" t="s">
        <v>13</v>
      </c>
      <c r="J9" s="36" t="s">
        <v>14</v>
      </c>
      <c r="K9" s="36" t="s">
        <v>15</v>
      </c>
      <c r="L9" s="34" t="s">
        <v>16</v>
      </c>
      <c r="M9" s="35" t="s">
        <v>17</v>
      </c>
      <c r="N9" s="37" t="s">
        <v>18</v>
      </c>
      <c r="O9" s="38" t="s">
        <v>19</v>
      </c>
      <c r="P9" s="35" t="s">
        <v>20</v>
      </c>
      <c r="Q9" s="39" t="s">
        <v>21</v>
      </c>
      <c r="R9" s="34" t="s">
        <v>22</v>
      </c>
      <c r="S9" s="40" t="s">
        <v>23</v>
      </c>
      <c r="T9" s="41" t="s">
        <v>24</v>
      </c>
      <c r="U9" s="42"/>
    </row>
    <row r="10" s="55" customFormat="true" ht="30" hidden="false" customHeight="true" outlineLevel="0" collapsed="false">
      <c r="A10" s="43" t="n">
        <v>1</v>
      </c>
      <c r="B10" s="44" t="s">
        <v>25</v>
      </c>
      <c r="C10" s="44" t="s">
        <v>26</v>
      </c>
      <c r="D10" s="45" t="n">
        <v>3</v>
      </c>
      <c r="E10" s="45" t="n">
        <v>3</v>
      </c>
      <c r="F10" s="46" t="s">
        <v>27</v>
      </c>
      <c r="G10" s="47" t="s">
        <v>28</v>
      </c>
      <c r="H10" s="48" t="s">
        <v>29</v>
      </c>
      <c r="I10" s="45" t="s">
        <v>30</v>
      </c>
      <c r="J10" s="48" t="s">
        <v>31</v>
      </c>
      <c r="K10" s="48" t="s">
        <v>32</v>
      </c>
      <c r="L10" s="47"/>
      <c r="M10" s="45" t="n">
        <v>8</v>
      </c>
      <c r="N10" s="49" t="n">
        <v>176</v>
      </c>
      <c r="O10" s="44" t="s">
        <v>19</v>
      </c>
      <c r="P10" s="50" t="s">
        <v>33</v>
      </c>
      <c r="Q10" s="51" t="n">
        <v>1</v>
      </c>
      <c r="R10" s="52" t="s">
        <v>34</v>
      </c>
      <c r="S10" s="53" t="s">
        <v>35</v>
      </c>
      <c r="T10" s="54" t="s">
        <v>36</v>
      </c>
    </row>
    <row r="11" s="55" customFormat="true" ht="30" hidden="false" customHeight="true" outlineLevel="0" collapsed="false">
      <c r="A11" s="43"/>
      <c r="B11" s="56" t="s">
        <v>37</v>
      </c>
      <c r="C11" s="56" t="s">
        <v>38</v>
      </c>
      <c r="D11" s="57" t="n">
        <v>3</v>
      </c>
      <c r="E11" s="57" t="n">
        <v>86</v>
      </c>
      <c r="F11" s="58" t="s">
        <v>39</v>
      </c>
      <c r="G11" s="59" t="s">
        <v>40</v>
      </c>
      <c r="H11" s="58" t="s">
        <v>41</v>
      </c>
      <c r="I11" s="56" t="s">
        <v>30</v>
      </c>
      <c r="J11" s="60" t="s">
        <v>31</v>
      </c>
      <c r="K11" s="58" t="s">
        <v>32</v>
      </c>
      <c r="L11" s="47" t="n">
        <v>4272897899</v>
      </c>
      <c r="M11" s="45" t="n">
        <v>7</v>
      </c>
      <c r="N11" s="49" t="n">
        <v>168</v>
      </c>
      <c r="O11" s="45" t="s">
        <v>19</v>
      </c>
      <c r="P11" s="50"/>
      <c r="Q11" s="51"/>
      <c r="R11" s="52"/>
      <c r="S11" s="53"/>
      <c r="T11" s="54"/>
    </row>
    <row r="12" s="55" customFormat="true" ht="30" hidden="false" customHeight="true" outlineLevel="0" collapsed="false">
      <c r="A12" s="43"/>
      <c r="B12" s="56" t="s">
        <v>42</v>
      </c>
      <c r="C12" s="56" t="s">
        <v>38</v>
      </c>
      <c r="D12" s="57" t="n">
        <v>3</v>
      </c>
      <c r="E12" s="57" t="n">
        <v>86</v>
      </c>
      <c r="F12" s="58" t="s">
        <v>43</v>
      </c>
      <c r="G12" s="59" t="s">
        <v>44</v>
      </c>
      <c r="H12" s="58" t="s">
        <v>45</v>
      </c>
      <c r="I12" s="56" t="s">
        <v>30</v>
      </c>
      <c r="J12" s="60" t="s">
        <v>46</v>
      </c>
      <c r="K12" s="58" t="s">
        <v>32</v>
      </c>
      <c r="L12" s="61" t="n">
        <v>4482792801</v>
      </c>
      <c r="M12" s="62" t="n">
        <v>1</v>
      </c>
      <c r="N12" s="63" t="n">
        <v>26</v>
      </c>
      <c r="O12" s="45" t="s">
        <v>19</v>
      </c>
      <c r="P12" s="50"/>
      <c r="Q12" s="51"/>
      <c r="R12" s="52"/>
      <c r="S12" s="53"/>
      <c r="T12" s="54"/>
    </row>
    <row r="13" s="55" customFormat="true" ht="30" hidden="false" customHeight="true" outlineLevel="0" collapsed="false">
      <c r="A13" s="43"/>
      <c r="B13" s="45" t="s">
        <v>37</v>
      </c>
      <c r="C13" s="45" t="s">
        <v>38</v>
      </c>
      <c r="D13" s="64" t="n">
        <v>11</v>
      </c>
      <c r="E13" s="64" t="n">
        <v>48</v>
      </c>
      <c r="F13" s="65" t="s">
        <v>47</v>
      </c>
      <c r="G13" s="61" t="s">
        <v>48</v>
      </c>
      <c r="H13" s="65" t="s">
        <v>49</v>
      </c>
      <c r="I13" s="62" t="s">
        <v>30</v>
      </c>
      <c r="J13" s="66" t="s">
        <v>50</v>
      </c>
      <c r="K13" s="65" t="s">
        <v>32</v>
      </c>
      <c r="L13" s="61" t="n">
        <v>4271208809</v>
      </c>
      <c r="M13" s="62" t="n">
        <v>5</v>
      </c>
      <c r="N13" s="63" t="n">
        <v>121</v>
      </c>
      <c r="O13" s="45" t="s">
        <v>19</v>
      </c>
      <c r="P13" s="50"/>
      <c r="Q13" s="51"/>
      <c r="R13" s="52"/>
      <c r="S13" s="53"/>
      <c r="T13" s="54"/>
    </row>
    <row r="14" s="55" customFormat="true" ht="30" hidden="false" customHeight="true" outlineLevel="0" collapsed="false">
      <c r="A14" s="43"/>
      <c r="B14" s="45" t="s">
        <v>37</v>
      </c>
      <c r="C14" s="45" t="s">
        <v>38</v>
      </c>
      <c r="D14" s="45" t="n">
        <v>11</v>
      </c>
      <c r="E14" s="67" t="n">
        <v>48</v>
      </c>
      <c r="F14" s="68" t="s">
        <v>51</v>
      </c>
      <c r="G14" s="68" t="s">
        <v>52</v>
      </c>
      <c r="H14" s="68" t="s">
        <v>53</v>
      </c>
      <c r="I14" s="69" t="s">
        <v>30</v>
      </c>
      <c r="J14" s="70" t="s">
        <v>54</v>
      </c>
      <c r="K14" s="65" t="s">
        <v>32</v>
      </c>
      <c r="L14" s="68" t="n">
        <v>4272762233</v>
      </c>
      <c r="M14" s="69" t="n">
        <v>2</v>
      </c>
      <c r="N14" s="71" t="n">
        <v>65</v>
      </c>
      <c r="O14" s="45" t="s">
        <v>19</v>
      </c>
      <c r="P14" s="50"/>
      <c r="Q14" s="51"/>
      <c r="R14" s="52"/>
      <c r="S14" s="53"/>
      <c r="T14" s="54"/>
    </row>
    <row r="15" s="55" customFormat="true" ht="30" hidden="false" customHeight="true" outlineLevel="0" collapsed="false">
      <c r="A15" s="43"/>
      <c r="B15" s="45" t="s">
        <v>37</v>
      </c>
      <c r="C15" s="45" t="s">
        <v>38</v>
      </c>
      <c r="D15" s="72" t="n">
        <v>11</v>
      </c>
      <c r="E15" s="62" t="n">
        <v>48</v>
      </c>
      <c r="F15" s="73" t="s">
        <v>55</v>
      </c>
      <c r="G15" s="73" t="s">
        <v>56</v>
      </c>
      <c r="H15" s="73" t="s">
        <v>57</v>
      </c>
      <c r="I15" s="74" t="s">
        <v>30</v>
      </c>
      <c r="J15" s="75" t="s">
        <v>58</v>
      </c>
      <c r="K15" s="73" t="s">
        <v>32</v>
      </c>
      <c r="L15" s="73" t="n">
        <v>4271041776</v>
      </c>
      <c r="M15" s="74" t="n">
        <v>2</v>
      </c>
      <c r="N15" s="76" t="n">
        <v>42</v>
      </c>
      <c r="O15" s="45" t="s">
        <v>19</v>
      </c>
      <c r="P15" s="50"/>
      <c r="Q15" s="51"/>
      <c r="R15" s="52"/>
      <c r="S15" s="53"/>
      <c r="T15" s="54"/>
    </row>
    <row r="16" s="55" customFormat="true" ht="30" hidden="false" customHeight="true" outlineLevel="0" collapsed="false">
      <c r="A16" s="43"/>
      <c r="B16" s="45" t="s">
        <v>37</v>
      </c>
      <c r="C16" s="45" t="s">
        <v>38</v>
      </c>
      <c r="D16" s="72" t="n">
        <v>11</v>
      </c>
      <c r="E16" s="62" t="n">
        <v>48</v>
      </c>
      <c r="F16" s="73" t="s">
        <v>59</v>
      </c>
      <c r="G16" s="73" t="s">
        <v>60</v>
      </c>
      <c r="H16" s="73" t="s">
        <v>61</v>
      </c>
      <c r="I16" s="74" t="s">
        <v>30</v>
      </c>
      <c r="J16" s="75" t="s">
        <v>62</v>
      </c>
      <c r="K16" s="73" t="s">
        <v>32</v>
      </c>
      <c r="L16" s="73" t="n">
        <v>4271198289</v>
      </c>
      <c r="M16" s="74" t="n">
        <v>2</v>
      </c>
      <c r="N16" s="76" t="n">
        <v>39</v>
      </c>
      <c r="O16" s="45" t="s">
        <v>19</v>
      </c>
      <c r="P16" s="50"/>
      <c r="Q16" s="51"/>
      <c r="R16" s="52"/>
      <c r="S16" s="53"/>
      <c r="T16" s="54"/>
    </row>
    <row r="17" s="55" customFormat="true" ht="30" hidden="false" customHeight="true" outlineLevel="0" collapsed="false">
      <c r="A17" s="43"/>
      <c r="B17" s="56" t="s">
        <v>37</v>
      </c>
      <c r="C17" s="56" t="s">
        <v>38</v>
      </c>
      <c r="D17" s="57" t="n">
        <v>3</v>
      </c>
      <c r="E17" s="57" t="n">
        <v>86</v>
      </c>
      <c r="F17" s="58" t="s">
        <v>63</v>
      </c>
      <c r="G17" s="59" t="s">
        <v>64</v>
      </c>
      <c r="H17" s="58" t="s">
        <v>65</v>
      </c>
      <c r="I17" s="56" t="s">
        <v>30</v>
      </c>
      <c r="J17" s="60" t="s">
        <v>66</v>
      </c>
      <c r="K17" s="58" t="s">
        <v>67</v>
      </c>
      <c r="L17" s="73"/>
      <c r="M17" s="74" t="n">
        <v>1</v>
      </c>
      <c r="N17" s="76" t="n">
        <v>34</v>
      </c>
      <c r="O17" s="45" t="s">
        <v>19</v>
      </c>
      <c r="P17" s="50"/>
      <c r="Q17" s="51"/>
      <c r="R17" s="52"/>
      <c r="S17" s="53"/>
      <c r="T17" s="54"/>
    </row>
    <row r="18" s="55" customFormat="true" ht="30" hidden="false" customHeight="true" outlineLevel="0" collapsed="false">
      <c r="A18" s="43"/>
      <c r="B18" s="45" t="s">
        <v>68</v>
      </c>
      <c r="C18" s="45" t="s">
        <v>38</v>
      </c>
      <c r="D18" s="72" t="n">
        <v>5</v>
      </c>
      <c r="E18" s="62" t="n">
        <v>33</v>
      </c>
      <c r="F18" s="68" t="s">
        <v>69</v>
      </c>
      <c r="G18" s="68" t="s">
        <v>70</v>
      </c>
      <c r="H18" s="68" t="s">
        <v>71</v>
      </c>
      <c r="I18" s="69" t="s">
        <v>30</v>
      </c>
      <c r="J18" s="70" t="s">
        <v>50</v>
      </c>
      <c r="K18" s="68" t="s">
        <v>72</v>
      </c>
      <c r="L18" s="68" t="n">
        <v>4271123147</v>
      </c>
      <c r="M18" s="69" t="n">
        <v>1</v>
      </c>
      <c r="N18" s="69" t="n">
        <v>26</v>
      </c>
      <c r="O18" s="45" t="s">
        <v>19</v>
      </c>
      <c r="P18" s="50"/>
      <c r="Q18" s="51"/>
      <c r="R18" s="52"/>
      <c r="S18" s="53"/>
      <c r="T18" s="54"/>
    </row>
    <row r="19" s="55" customFormat="true" ht="30" hidden="false" customHeight="true" outlineLevel="0" collapsed="false">
      <c r="A19" s="43"/>
      <c r="B19" s="45" t="s">
        <v>68</v>
      </c>
      <c r="C19" s="45" t="s">
        <v>38</v>
      </c>
      <c r="D19" s="72" t="n">
        <v>5</v>
      </c>
      <c r="E19" s="62" t="n">
        <v>33</v>
      </c>
      <c r="F19" s="77" t="s">
        <v>73</v>
      </c>
      <c r="G19" s="77" t="s">
        <v>74</v>
      </c>
      <c r="H19" s="77" t="s">
        <v>75</v>
      </c>
      <c r="I19" s="78" t="s">
        <v>30</v>
      </c>
      <c r="J19" s="79" t="s">
        <v>54</v>
      </c>
      <c r="K19" s="68" t="s">
        <v>72</v>
      </c>
      <c r="L19" s="69"/>
      <c r="M19" s="80" t="n">
        <v>1</v>
      </c>
      <c r="N19" s="81" t="n">
        <v>33</v>
      </c>
      <c r="O19" s="45" t="s">
        <v>19</v>
      </c>
      <c r="P19" s="50"/>
      <c r="Q19" s="51"/>
      <c r="R19" s="52"/>
      <c r="S19" s="53"/>
      <c r="T19" s="54"/>
    </row>
    <row r="20" s="55" customFormat="true" ht="30" hidden="false" customHeight="true" outlineLevel="0" collapsed="false">
      <c r="A20" s="43"/>
      <c r="B20" s="45" t="s">
        <v>68</v>
      </c>
      <c r="C20" s="45" t="s">
        <v>38</v>
      </c>
      <c r="D20" s="72" t="n">
        <v>5</v>
      </c>
      <c r="E20" s="62" t="n">
        <v>33</v>
      </c>
      <c r="F20" s="73" t="s">
        <v>76</v>
      </c>
      <c r="G20" s="73" t="s">
        <v>77</v>
      </c>
      <c r="H20" s="73" t="s">
        <v>78</v>
      </c>
      <c r="I20" s="74" t="s">
        <v>30</v>
      </c>
      <c r="J20" s="75" t="s">
        <v>31</v>
      </c>
      <c r="K20" s="73" t="s">
        <v>72</v>
      </c>
      <c r="L20" s="73" t="n">
        <v>4271125705</v>
      </c>
      <c r="M20" s="74" t="n">
        <v>2</v>
      </c>
      <c r="N20" s="76" t="n">
        <v>58</v>
      </c>
      <c r="O20" s="45" t="s">
        <v>19</v>
      </c>
      <c r="P20" s="50"/>
      <c r="Q20" s="51"/>
      <c r="R20" s="52"/>
      <c r="S20" s="53"/>
      <c r="T20" s="54"/>
    </row>
    <row r="21" s="55" customFormat="true" ht="30" hidden="false" customHeight="true" outlineLevel="0" collapsed="false">
      <c r="A21" s="82" t="s">
        <v>79</v>
      </c>
      <c r="B21" s="82"/>
      <c r="C21" s="82"/>
      <c r="D21" s="82"/>
      <c r="E21" s="82"/>
      <c r="F21" s="82"/>
      <c r="G21" s="83" t="s">
        <v>80</v>
      </c>
      <c r="H21" s="83"/>
      <c r="I21" s="83"/>
      <c r="J21" s="83"/>
      <c r="K21" s="83"/>
      <c r="L21" s="83"/>
      <c r="M21" s="41" t="n">
        <f aca="false">SUM(M10:M20)</f>
        <v>32</v>
      </c>
      <c r="N21" s="84" t="n">
        <f aca="false">SUM(N10:N20)</f>
        <v>788</v>
      </c>
      <c r="O21" s="85"/>
      <c r="P21" s="50"/>
      <c r="Q21" s="51"/>
      <c r="R21" s="52"/>
      <c r="S21" s="53"/>
      <c r="T21" s="54"/>
    </row>
    <row r="22" s="55" customFormat="true" ht="30" hidden="false" customHeight="true" outlineLevel="0" collapsed="false">
      <c r="A22" s="86" t="n">
        <v>2</v>
      </c>
      <c r="B22" s="87" t="s">
        <v>25</v>
      </c>
      <c r="C22" s="44" t="s">
        <v>26</v>
      </c>
      <c r="D22" s="45" t="n">
        <v>3</v>
      </c>
      <c r="E22" s="67" t="n">
        <v>3</v>
      </c>
      <c r="F22" s="88" t="s">
        <v>81</v>
      </c>
      <c r="G22" s="89" t="s">
        <v>82</v>
      </c>
      <c r="H22" s="68" t="s">
        <v>83</v>
      </c>
      <c r="I22" s="69" t="s">
        <v>30</v>
      </c>
      <c r="J22" s="68" t="s">
        <v>84</v>
      </c>
      <c r="K22" s="68" t="s">
        <v>32</v>
      </c>
      <c r="L22" s="68" t="n">
        <v>4271265290</v>
      </c>
      <c r="M22" s="69" t="n">
        <v>8</v>
      </c>
      <c r="N22" s="71" t="n">
        <v>202</v>
      </c>
      <c r="O22" s="44" t="s">
        <v>19</v>
      </c>
      <c r="P22" s="67" t="s">
        <v>82</v>
      </c>
      <c r="Q22" s="90" t="n">
        <v>1</v>
      </c>
      <c r="R22" s="91" t="s">
        <v>85</v>
      </c>
      <c r="S22" s="92" t="s">
        <v>86</v>
      </c>
      <c r="T22" s="93" t="s">
        <v>87</v>
      </c>
    </row>
    <row r="23" s="55" customFormat="true" ht="30" hidden="false" customHeight="true" outlineLevel="0" collapsed="false">
      <c r="A23" s="86"/>
      <c r="B23" s="94" t="s">
        <v>37</v>
      </c>
      <c r="C23" s="45" t="s">
        <v>38</v>
      </c>
      <c r="D23" s="69" t="n">
        <v>3</v>
      </c>
      <c r="E23" s="95" t="n">
        <v>87</v>
      </c>
      <c r="F23" s="68" t="s">
        <v>88</v>
      </c>
      <c r="G23" s="68" t="s">
        <v>86</v>
      </c>
      <c r="H23" s="68" t="s">
        <v>89</v>
      </c>
      <c r="I23" s="69" t="s">
        <v>30</v>
      </c>
      <c r="J23" s="68" t="s">
        <v>90</v>
      </c>
      <c r="K23" s="68" t="s">
        <v>32</v>
      </c>
      <c r="L23" s="68" t="n">
        <v>4272735577</v>
      </c>
      <c r="M23" s="96" t="n">
        <v>9</v>
      </c>
      <c r="N23" s="71" t="n">
        <v>220</v>
      </c>
      <c r="O23" s="45" t="s">
        <v>19</v>
      </c>
      <c r="P23" s="67"/>
      <c r="Q23" s="90"/>
      <c r="R23" s="91"/>
      <c r="S23" s="92"/>
      <c r="T23" s="93"/>
    </row>
    <row r="24" s="55" customFormat="true" ht="30" hidden="false" customHeight="true" outlineLevel="0" collapsed="false">
      <c r="A24" s="86"/>
      <c r="B24" s="94" t="s">
        <v>42</v>
      </c>
      <c r="C24" s="45" t="s">
        <v>38</v>
      </c>
      <c r="D24" s="97" t="n">
        <v>3</v>
      </c>
      <c r="E24" s="97" t="n">
        <v>87</v>
      </c>
      <c r="F24" s="68" t="s">
        <v>91</v>
      </c>
      <c r="G24" s="68" t="s">
        <v>92</v>
      </c>
      <c r="H24" s="68" t="s">
        <v>93</v>
      </c>
      <c r="I24" s="69" t="s">
        <v>30</v>
      </c>
      <c r="J24" s="68" t="s">
        <v>94</v>
      </c>
      <c r="K24" s="68" t="s">
        <v>32</v>
      </c>
      <c r="L24" s="68" t="n">
        <v>42786390</v>
      </c>
      <c r="M24" s="69" t="n">
        <v>4</v>
      </c>
      <c r="N24" s="71" t="n">
        <v>107</v>
      </c>
      <c r="O24" s="45" t="s">
        <v>19</v>
      </c>
      <c r="P24" s="67"/>
      <c r="Q24" s="90"/>
      <c r="R24" s="91"/>
      <c r="S24" s="92"/>
      <c r="T24" s="93"/>
    </row>
    <row r="25" s="55" customFormat="true" ht="30" hidden="false" customHeight="true" outlineLevel="0" collapsed="false">
      <c r="A25" s="86"/>
      <c r="B25" s="94" t="s">
        <v>37</v>
      </c>
      <c r="C25" s="45" t="s">
        <v>38</v>
      </c>
      <c r="D25" s="45" t="n">
        <v>3</v>
      </c>
      <c r="E25" s="45" t="n">
        <v>87</v>
      </c>
      <c r="F25" s="47" t="s">
        <v>95</v>
      </c>
      <c r="G25" s="98" t="s">
        <v>96</v>
      </c>
      <c r="H25" s="98" t="s">
        <v>97</v>
      </c>
      <c r="I25" s="67" t="s">
        <v>98</v>
      </c>
      <c r="J25" s="98" t="s">
        <v>90</v>
      </c>
      <c r="K25" s="98" t="s">
        <v>32</v>
      </c>
      <c r="L25" s="98"/>
      <c r="M25" s="67" t="n">
        <v>7</v>
      </c>
      <c r="N25" s="99" t="n">
        <v>157</v>
      </c>
      <c r="O25" s="45" t="s">
        <v>19</v>
      </c>
      <c r="P25" s="67"/>
      <c r="Q25" s="90"/>
      <c r="R25" s="91"/>
      <c r="S25" s="92"/>
      <c r="T25" s="93"/>
    </row>
    <row r="26" s="55" customFormat="true" ht="30" hidden="false" customHeight="true" outlineLevel="0" collapsed="false">
      <c r="A26" s="86"/>
      <c r="B26" s="94" t="s">
        <v>68</v>
      </c>
      <c r="C26" s="45" t="s">
        <v>38</v>
      </c>
      <c r="D26" s="45" t="n">
        <v>30</v>
      </c>
      <c r="E26" s="67" t="n">
        <v>5</v>
      </c>
      <c r="F26" s="98" t="s">
        <v>99</v>
      </c>
      <c r="G26" s="98" t="s">
        <v>100</v>
      </c>
      <c r="H26" s="98" t="s">
        <v>101</v>
      </c>
      <c r="I26" s="67" t="s">
        <v>30</v>
      </c>
      <c r="J26" s="98" t="s">
        <v>84</v>
      </c>
      <c r="K26" s="98" t="s">
        <v>32</v>
      </c>
      <c r="L26" s="98" t="n">
        <v>4272311858</v>
      </c>
      <c r="M26" s="67" t="n">
        <v>5</v>
      </c>
      <c r="N26" s="99" t="n">
        <v>146</v>
      </c>
      <c r="O26" s="45" t="s">
        <v>19</v>
      </c>
      <c r="P26" s="67"/>
      <c r="Q26" s="90"/>
      <c r="R26" s="91"/>
      <c r="S26" s="92"/>
      <c r="T26" s="93"/>
    </row>
    <row r="27" s="55" customFormat="true" ht="30" hidden="false" customHeight="true" outlineLevel="0" collapsed="false">
      <c r="A27" s="86"/>
      <c r="B27" s="94" t="s">
        <v>68</v>
      </c>
      <c r="C27" s="45" t="s">
        <v>38</v>
      </c>
      <c r="D27" s="45" t="n">
        <v>30</v>
      </c>
      <c r="E27" s="67" t="n">
        <v>5</v>
      </c>
      <c r="F27" s="100" t="s">
        <v>102</v>
      </c>
      <c r="G27" s="98" t="s">
        <v>103</v>
      </c>
      <c r="H27" s="98" t="s">
        <v>104</v>
      </c>
      <c r="I27" s="67" t="s">
        <v>98</v>
      </c>
      <c r="J27" s="98" t="s">
        <v>94</v>
      </c>
      <c r="K27" s="98" t="s">
        <v>32</v>
      </c>
      <c r="L27" s="98"/>
      <c r="M27" s="67" t="n">
        <v>2</v>
      </c>
      <c r="N27" s="99" t="n">
        <v>42</v>
      </c>
      <c r="O27" s="45" t="s">
        <v>19</v>
      </c>
      <c r="P27" s="67"/>
      <c r="Q27" s="90"/>
      <c r="R27" s="91"/>
      <c r="S27" s="92"/>
      <c r="T27" s="93"/>
    </row>
    <row r="28" s="55" customFormat="true" ht="30" hidden="false" customHeight="true" outlineLevel="0" collapsed="false">
      <c r="A28" s="82" t="s">
        <v>79</v>
      </c>
      <c r="B28" s="82"/>
      <c r="C28" s="82"/>
      <c r="D28" s="82"/>
      <c r="E28" s="82"/>
      <c r="F28" s="82"/>
      <c r="G28" s="83" t="s">
        <v>80</v>
      </c>
      <c r="H28" s="83"/>
      <c r="I28" s="83"/>
      <c r="J28" s="83"/>
      <c r="K28" s="83"/>
      <c r="L28" s="83"/>
      <c r="M28" s="41" t="n">
        <f aca="false">SUM(M22:M27)</f>
        <v>35</v>
      </c>
      <c r="N28" s="84" t="n">
        <f aca="false">SUM(N22:N27)</f>
        <v>874</v>
      </c>
      <c r="O28" s="45"/>
      <c r="P28" s="67"/>
      <c r="Q28" s="90"/>
      <c r="R28" s="91"/>
      <c r="S28" s="92"/>
      <c r="T28" s="93"/>
    </row>
    <row r="29" s="55" customFormat="true" ht="30" hidden="false" customHeight="true" outlineLevel="0" collapsed="false">
      <c r="A29" s="101" t="n">
        <v>3</v>
      </c>
      <c r="B29" s="87" t="s">
        <v>25</v>
      </c>
      <c r="C29" s="45" t="s">
        <v>26</v>
      </c>
      <c r="D29" s="94" t="n">
        <v>3</v>
      </c>
      <c r="E29" s="94" t="n">
        <v>3</v>
      </c>
      <c r="F29" s="102" t="s">
        <v>105</v>
      </c>
      <c r="G29" s="103" t="s">
        <v>106</v>
      </c>
      <c r="H29" s="94" t="s">
        <v>107</v>
      </c>
      <c r="I29" s="94" t="s">
        <v>30</v>
      </c>
      <c r="J29" s="104" t="s">
        <v>108</v>
      </c>
      <c r="K29" s="104" t="s">
        <v>32</v>
      </c>
      <c r="L29" s="94" t="n">
        <v>4271203451</v>
      </c>
      <c r="M29" s="94" t="n">
        <v>7</v>
      </c>
      <c r="N29" s="105" t="n">
        <v>140</v>
      </c>
      <c r="O29" s="45" t="s">
        <v>19</v>
      </c>
      <c r="P29" s="106" t="s">
        <v>106</v>
      </c>
      <c r="Q29" s="107" t="n">
        <v>1</v>
      </c>
      <c r="R29" s="98" t="s">
        <v>109</v>
      </c>
      <c r="S29" s="108" t="s">
        <v>110</v>
      </c>
      <c r="T29" s="109" t="s">
        <v>111</v>
      </c>
    </row>
    <row r="30" s="55" customFormat="true" ht="30" hidden="false" customHeight="true" outlineLevel="0" collapsed="false">
      <c r="A30" s="101"/>
      <c r="B30" s="94" t="s">
        <v>37</v>
      </c>
      <c r="C30" s="45" t="s">
        <v>38</v>
      </c>
      <c r="D30" s="94" t="n">
        <v>3</v>
      </c>
      <c r="E30" s="45" t="n">
        <v>15</v>
      </c>
      <c r="F30" s="104" t="s">
        <v>112</v>
      </c>
      <c r="G30" s="104" t="s">
        <v>113</v>
      </c>
      <c r="H30" s="94" t="s">
        <v>114</v>
      </c>
      <c r="I30" s="94" t="s">
        <v>30</v>
      </c>
      <c r="J30" s="104" t="s">
        <v>108</v>
      </c>
      <c r="K30" s="104" t="s">
        <v>32</v>
      </c>
      <c r="L30" s="94" t="n">
        <v>4141047451</v>
      </c>
      <c r="M30" s="94" t="n">
        <v>10</v>
      </c>
      <c r="N30" s="105" t="n">
        <v>236</v>
      </c>
      <c r="O30" s="45" t="s">
        <v>19</v>
      </c>
      <c r="P30" s="106"/>
      <c r="Q30" s="107"/>
      <c r="R30" s="98"/>
      <c r="S30" s="108"/>
      <c r="T30" s="109"/>
    </row>
    <row r="31" s="55" customFormat="true" ht="30" hidden="false" customHeight="true" outlineLevel="0" collapsed="false">
      <c r="A31" s="101"/>
      <c r="B31" s="94" t="s">
        <v>37</v>
      </c>
      <c r="C31" s="45" t="s">
        <v>38</v>
      </c>
      <c r="D31" s="94" t="n">
        <v>3</v>
      </c>
      <c r="E31" s="45" t="n">
        <v>15</v>
      </c>
      <c r="F31" s="104" t="s">
        <v>115</v>
      </c>
      <c r="G31" s="104" t="s">
        <v>116</v>
      </c>
      <c r="H31" s="94" t="s">
        <v>117</v>
      </c>
      <c r="I31" s="94" t="s">
        <v>98</v>
      </c>
      <c r="J31" s="104" t="s">
        <v>108</v>
      </c>
      <c r="K31" s="104" t="s">
        <v>32</v>
      </c>
      <c r="L31" s="94" t="n">
        <v>4142315868</v>
      </c>
      <c r="M31" s="94" t="n">
        <v>11</v>
      </c>
      <c r="N31" s="105" t="n">
        <v>236</v>
      </c>
      <c r="O31" s="45" t="s">
        <v>19</v>
      </c>
      <c r="P31" s="106"/>
      <c r="Q31" s="107"/>
      <c r="R31" s="98"/>
      <c r="S31" s="108"/>
      <c r="T31" s="109"/>
    </row>
    <row r="32" s="55" customFormat="true" ht="30" hidden="false" customHeight="true" outlineLevel="0" collapsed="false">
      <c r="A32" s="101"/>
      <c r="B32" s="94" t="s">
        <v>68</v>
      </c>
      <c r="C32" s="45" t="s">
        <v>38</v>
      </c>
      <c r="D32" s="45" t="n">
        <v>5</v>
      </c>
      <c r="E32" s="67" t="n">
        <v>34</v>
      </c>
      <c r="F32" s="98" t="s">
        <v>118</v>
      </c>
      <c r="G32" s="98" t="s">
        <v>119</v>
      </c>
      <c r="H32" s="98" t="s">
        <v>120</v>
      </c>
      <c r="I32" s="67" t="s">
        <v>30</v>
      </c>
      <c r="J32" s="98" t="s">
        <v>108</v>
      </c>
      <c r="K32" s="98" t="s">
        <v>32</v>
      </c>
      <c r="L32" s="98" t="n">
        <v>4680181</v>
      </c>
      <c r="M32" s="67" t="n">
        <v>5</v>
      </c>
      <c r="N32" s="99" t="n">
        <v>162</v>
      </c>
      <c r="O32" s="45" t="s">
        <v>19</v>
      </c>
      <c r="P32" s="106"/>
      <c r="Q32" s="107"/>
      <c r="R32" s="98"/>
      <c r="S32" s="108"/>
      <c r="T32" s="109"/>
    </row>
    <row r="33" s="55" customFormat="true" ht="30" hidden="false" customHeight="true" outlineLevel="0" collapsed="false">
      <c r="A33" s="82" t="s">
        <v>79</v>
      </c>
      <c r="B33" s="82"/>
      <c r="C33" s="82"/>
      <c r="D33" s="82"/>
      <c r="E33" s="82"/>
      <c r="F33" s="82"/>
      <c r="G33" s="110" t="s">
        <v>80</v>
      </c>
      <c r="H33" s="111"/>
      <c r="I33" s="111"/>
      <c r="J33" s="111"/>
      <c r="K33" s="111"/>
      <c r="L33" s="112"/>
      <c r="M33" s="41" t="n">
        <f aca="false">SUM(M29:M32)</f>
        <v>33</v>
      </c>
      <c r="N33" s="84" t="n">
        <f aca="false">SUM(N29:N32)</f>
        <v>774</v>
      </c>
      <c r="O33" s="85"/>
      <c r="P33" s="106"/>
      <c r="Q33" s="107"/>
      <c r="R33" s="98"/>
      <c r="S33" s="108"/>
      <c r="T33" s="109"/>
    </row>
    <row r="34" s="117" customFormat="true" ht="30" hidden="false" customHeight="true" outlineLevel="0" collapsed="false">
      <c r="A34" s="113" t="n">
        <v>4</v>
      </c>
      <c r="B34" s="45" t="s">
        <v>25</v>
      </c>
      <c r="C34" s="45" t="s">
        <v>26</v>
      </c>
      <c r="D34" s="64" t="n">
        <v>3</v>
      </c>
      <c r="E34" s="64" t="n">
        <v>3</v>
      </c>
      <c r="F34" s="46" t="s">
        <v>121</v>
      </c>
      <c r="G34" s="98" t="s">
        <v>122</v>
      </c>
      <c r="H34" s="114" t="s">
        <v>123</v>
      </c>
      <c r="I34" s="98" t="s">
        <v>30</v>
      </c>
      <c r="J34" s="114" t="s">
        <v>124</v>
      </c>
      <c r="K34" s="114" t="s">
        <v>32</v>
      </c>
      <c r="L34" s="98"/>
      <c r="M34" s="67" t="n">
        <v>3</v>
      </c>
      <c r="N34" s="99" t="n">
        <v>48</v>
      </c>
      <c r="O34" s="45" t="s">
        <v>19</v>
      </c>
      <c r="P34" s="106" t="s">
        <v>125</v>
      </c>
      <c r="Q34" s="107" t="n">
        <v>1</v>
      </c>
      <c r="R34" s="67" t="s">
        <v>126</v>
      </c>
      <c r="S34" s="115" t="s">
        <v>127</v>
      </c>
      <c r="T34" s="116" t="s">
        <v>128</v>
      </c>
    </row>
    <row r="35" s="117" customFormat="true" ht="30" hidden="false" customHeight="true" outlineLevel="0" collapsed="false">
      <c r="A35" s="113"/>
      <c r="B35" s="94" t="s">
        <v>37</v>
      </c>
      <c r="C35" s="45" t="s">
        <v>38</v>
      </c>
      <c r="D35" s="67" t="n">
        <v>3</v>
      </c>
      <c r="E35" s="45" t="n">
        <v>15</v>
      </c>
      <c r="F35" s="114" t="s">
        <v>88</v>
      </c>
      <c r="G35" s="89" t="s">
        <v>129</v>
      </c>
      <c r="H35" s="114" t="s">
        <v>130</v>
      </c>
      <c r="I35" s="98" t="s">
        <v>30</v>
      </c>
      <c r="J35" s="114" t="s">
        <v>124</v>
      </c>
      <c r="K35" s="114" t="s">
        <v>32</v>
      </c>
      <c r="L35" s="98" t="n">
        <v>4271029201</v>
      </c>
      <c r="M35" s="67" t="n">
        <v>8</v>
      </c>
      <c r="N35" s="99" t="n">
        <v>164</v>
      </c>
      <c r="O35" s="45" t="s">
        <v>19</v>
      </c>
      <c r="P35" s="106"/>
      <c r="Q35" s="107"/>
      <c r="R35" s="67"/>
      <c r="S35" s="115"/>
      <c r="T35" s="116"/>
    </row>
    <row r="36" s="117" customFormat="true" ht="30" hidden="false" customHeight="true" outlineLevel="0" collapsed="false">
      <c r="A36" s="113"/>
      <c r="B36" s="94" t="s">
        <v>37</v>
      </c>
      <c r="C36" s="45" t="s">
        <v>38</v>
      </c>
      <c r="D36" s="67" t="n">
        <v>3</v>
      </c>
      <c r="E36" s="45" t="n">
        <v>15</v>
      </c>
      <c r="F36" s="114" t="s">
        <v>131</v>
      </c>
      <c r="G36" s="98" t="s">
        <v>132</v>
      </c>
      <c r="H36" s="114" t="s">
        <v>133</v>
      </c>
      <c r="I36" s="98" t="s">
        <v>98</v>
      </c>
      <c r="J36" s="114" t="s">
        <v>124</v>
      </c>
      <c r="K36" s="114" t="s">
        <v>32</v>
      </c>
      <c r="L36" s="98" t="n">
        <v>4274886688</v>
      </c>
      <c r="M36" s="67" t="n">
        <v>5</v>
      </c>
      <c r="N36" s="99" t="n">
        <v>67</v>
      </c>
      <c r="O36" s="45" t="s">
        <v>19</v>
      </c>
      <c r="P36" s="106"/>
      <c r="Q36" s="107"/>
      <c r="R36" s="67"/>
      <c r="S36" s="115"/>
      <c r="T36" s="116"/>
    </row>
    <row r="37" s="117" customFormat="true" ht="30" hidden="false" customHeight="true" outlineLevel="0" collapsed="false">
      <c r="A37" s="113"/>
      <c r="B37" s="45" t="s">
        <v>68</v>
      </c>
      <c r="C37" s="45" t="s">
        <v>38</v>
      </c>
      <c r="D37" s="67" t="n">
        <v>5</v>
      </c>
      <c r="E37" s="67" t="n">
        <v>34</v>
      </c>
      <c r="F37" s="114" t="s">
        <v>134</v>
      </c>
      <c r="G37" s="98" t="s">
        <v>135</v>
      </c>
      <c r="H37" s="98" t="s">
        <v>136</v>
      </c>
      <c r="I37" s="98" t="s">
        <v>30</v>
      </c>
      <c r="J37" s="114" t="s">
        <v>124</v>
      </c>
      <c r="K37" s="114" t="s">
        <v>32</v>
      </c>
      <c r="L37" s="98" t="n">
        <v>4271207865</v>
      </c>
      <c r="M37" s="67" t="n">
        <v>3</v>
      </c>
      <c r="N37" s="99" t="n">
        <v>74</v>
      </c>
      <c r="O37" s="45" t="s">
        <v>19</v>
      </c>
      <c r="P37" s="106"/>
      <c r="Q37" s="107"/>
      <c r="R37" s="67"/>
      <c r="S37" s="115"/>
      <c r="T37" s="116"/>
    </row>
    <row r="38" s="117" customFormat="true" ht="30" hidden="false" customHeight="true" outlineLevel="0" collapsed="false">
      <c r="A38" s="82" t="s">
        <v>137</v>
      </c>
      <c r="B38" s="82"/>
      <c r="C38" s="82"/>
      <c r="D38" s="82"/>
      <c r="E38" s="82"/>
      <c r="F38" s="82"/>
      <c r="G38" s="83" t="s">
        <v>80</v>
      </c>
      <c r="H38" s="83"/>
      <c r="I38" s="83"/>
      <c r="J38" s="83"/>
      <c r="K38" s="83"/>
      <c r="L38" s="83"/>
      <c r="M38" s="41" t="n">
        <f aca="false">SUM(M34:M37)</f>
        <v>19</v>
      </c>
      <c r="N38" s="84" t="n">
        <f aca="false">SUM(N34:N37)</f>
        <v>353</v>
      </c>
      <c r="O38" s="85"/>
      <c r="P38" s="106"/>
      <c r="Q38" s="107"/>
      <c r="R38" s="67"/>
      <c r="S38" s="115"/>
      <c r="T38" s="116"/>
    </row>
    <row r="39" s="117" customFormat="true" ht="30" hidden="false" customHeight="true" outlineLevel="0" collapsed="false">
      <c r="A39" s="118" t="n">
        <v>5</v>
      </c>
      <c r="B39" s="44" t="s">
        <v>25</v>
      </c>
      <c r="C39" s="44" t="s">
        <v>26</v>
      </c>
      <c r="D39" s="45" t="n">
        <v>3</v>
      </c>
      <c r="E39" s="45" t="n">
        <v>3</v>
      </c>
      <c r="F39" s="46" t="s">
        <v>138</v>
      </c>
      <c r="G39" s="89" t="s">
        <v>139</v>
      </c>
      <c r="H39" s="114" t="s">
        <v>140</v>
      </c>
      <c r="I39" s="67" t="s">
        <v>30</v>
      </c>
      <c r="J39" s="114" t="s">
        <v>141</v>
      </c>
      <c r="K39" s="114" t="s">
        <v>32</v>
      </c>
      <c r="L39" s="98"/>
      <c r="M39" s="67" t="n">
        <v>3</v>
      </c>
      <c r="N39" s="99" t="n">
        <v>75</v>
      </c>
      <c r="O39" s="45" t="s">
        <v>19</v>
      </c>
      <c r="P39" s="106" t="s">
        <v>142</v>
      </c>
      <c r="Q39" s="107" t="n">
        <v>2</v>
      </c>
      <c r="R39" s="67" t="s">
        <v>143</v>
      </c>
      <c r="S39" s="115" t="s">
        <v>144</v>
      </c>
      <c r="T39" s="119" t="s">
        <v>145</v>
      </c>
    </row>
    <row r="40" s="117" customFormat="true" ht="30" hidden="false" customHeight="true" outlineLevel="0" collapsed="false">
      <c r="A40" s="118"/>
      <c r="B40" s="97" t="s">
        <v>25</v>
      </c>
      <c r="C40" s="97" t="s">
        <v>26</v>
      </c>
      <c r="D40" s="45" t="n">
        <v>3</v>
      </c>
      <c r="E40" s="45" t="n">
        <v>3</v>
      </c>
      <c r="F40" s="114" t="s">
        <v>146</v>
      </c>
      <c r="G40" s="98" t="s">
        <v>147</v>
      </c>
      <c r="H40" s="114" t="s">
        <v>148</v>
      </c>
      <c r="I40" s="67" t="s">
        <v>30</v>
      </c>
      <c r="J40" s="114" t="s">
        <v>149</v>
      </c>
      <c r="K40" s="114" t="s">
        <v>150</v>
      </c>
      <c r="L40" s="98"/>
      <c r="M40" s="67" t="n">
        <v>3</v>
      </c>
      <c r="N40" s="99" t="n">
        <v>61</v>
      </c>
      <c r="O40" s="45" t="s">
        <v>19</v>
      </c>
      <c r="P40" s="106"/>
      <c r="Q40" s="107"/>
      <c r="R40" s="67"/>
      <c r="S40" s="115"/>
      <c r="T40" s="119"/>
    </row>
    <row r="41" s="117" customFormat="true" ht="30" hidden="false" customHeight="true" outlineLevel="0" collapsed="false">
      <c r="A41" s="118"/>
      <c r="B41" s="97" t="s">
        <v>25</v>
      </c>
      <c r="C41" s="97" t="s">
        <v>26</v>
      </c>
      <c r="D41" s="45" t="n">
        <v>3</v>
      </c>
      <c r="E41" s="45" t="n">
        <v>3</v>
      </c>
      <c r="F41" s="46" t="s">
        <v>151</v>
      </c>
      <c r="G41" s="89" t="s">
        <v>152</v>
      </c>
      <c r="H41" s="114" t="s">
        <v>153</v>
      </c>
      <c r="I41" s="67" t="s">
        <v>30</v>
      </c>
      <c r="J41" s="114" t="s">
        <v>154</v>
      </c>
      <c r="K41" s="114" t="s">
        <v>32</v>
      </c>
      <c r="L41" s="98" t="n">
        <v>2644021</v>
      </c>
      <c r="M41" s="67" t="n">
        <v>6</v>
      </c>
      <c r="N41" s="99" t="n">
        <v>126</v>
      </c>
      <c r="O41" s="45" t="s">
        <v>19</v>
      </c>
      <c r="P41" s="106"/>
      <c r="Q41" s="107"/>
      <c r="R41" s="67"/>
      <c r="S41" s="115"/>
      <c r="T41" s="119"/>
    </row>
    <row r="42" s="117" customFormat="true" ht="30" hidden="false" customHeight="true" outlineLevel="0" collapsed="false">
      <c r="A42" s="118"/>
      <c r="B42" s="45" t="s">
        <v>37</v>
      </c>
      <c r="C42" s="45" t="s">
        <v>38</v>
      </c>
      <c r="D42" s="64" t="n">
        <v>3</v>
      </c>
      <c r="E42" s="64" t="n">
        <v>70</v>
      </c>
      <c r="F42" s="114" t="s">
        <v>155</v>
      </c>
      <c r="G42" s="98" t="s">
        <v>156</v>
      </c>
      <c r="H42" s="114" t="s">
        <v>157</v>
      </c>
      <c r="I42" s="67" t="s">
        <v>30</v>
      </c>
      <c r="J42" s="114" t="s">
        <v>141</v>
      </c>
      <c r="K42" s="114" t="s">
        <v>32</v>
      </c>
      <c r="L42" s="98"/>
      <c r="M42" s="120" t="n">
        <v>11</v>
      </c>
      <c r="N42" s="99" t="n">
        <v>237</v>
      </c>
      <c r="O42" s="45" t="s">
        <v>19</v>
      </c>
      <c r="P42" s="106"/>
      <c r="Q42" s="107"/>
      <c r="R42" s="67"/>
      <c r="S42" s="115"/>
      <c r="T42" s="119"/>
    </row>
    <row r="43" s="117" customFormat="true" ht="30" hidden="false" customHeight="true" outlineLevel="0" collapsed="false">
      <c r="A43" s="118"/>
      <c r="B43" s="45" t="s">
        <v>37</v>
      </c>
      <c r="C43" s="45" t="s">
        <v>38</v>
      </c>
      <c r="D43" s="64" t="n">
        <v>3</v>
      </c>
      <c r="E43" s="121" t="n">
        <v>70</v>
      </c>
      <c r="F43" s="114" t="s">
        <v>158</v>
      </c>
      <c r="G43" s="98" t="s">
        <v>159</v>
      </c>
      <c r="H43" s="114" t="s">
        <v>160</v>
      </c>
      <c r="I43" s="67" t="s">
        <v>30</v>
      </c>
      <c r="J43" s="114" t="s">
        <v>161</v>
      </c>
      <c r="K43" s="114" t="s">
        <v>32</v>
      </c>
      <c r="L43" s="98"/>
      <c r="M43" s="67" t="n">
        <v>5</v>
      </c>
      <c r="N43" s="99" t="n">
        <v>164</v>
      </c>
      <c r="O43" s="45" t="s">
        <v>19</v>
      </c>
      <c r="P43" s="106"/>
      <c r="Q43" s="107"/>
      <c r="R43" s="67"/>
      <c r="S43" s="115"/>
      <c r="T43" s="119"/>
    </row>
    <row r="44" s="117" customFormat="true" ht="30" hidden="false" customHeight="true" outlineLevel="0" collapsed="false">
      <c r="A44" s="118"/>
      <c r="B44" s="56" t="s">
        <v>37</v>
      </c>
      <c r="C44" s="56" t="s">
        <v>38</v>
      </c>
      <c r="D44" s="122" t="n">
        <v>3</v>
      </c>
      <c r="E44" s="57" t="n">
        <v>86</v>
      </c>
      <c r="F44" s="123" t="s">
        <v>162</v>
      </c>
      <c r="G44" s="124" t="s">
        <v>163</v>
      </c>
      <c r="H44" s="123" t="s">
        <v>164</v>
      </c>
      <c r="I44" s="125" t="s">
        <v>30</v>
      </c>
      <c r="J44" s="126" t="s">
        <v>165</v>
      </c>
      <c r="K44" s="123" t="s">
        <v>32</v>
      </c>
      <c r="L44" s="98" t="n">
        <v>4271165340</v>
      </c>
      <c r="M44" s="67" t="n">
        <v>7</v>
      </c>
      <c r="N44" s="99" t="n">
        <v>164</v>
      </c>
      <c r="O44" s="45" t="s">
        <v>19</v>
      </c>
      <c r="P44" s="106"/>
      <c r="Q44" s="107"/>
      <c r="R44" s="67"/>
      <c r="S44" s="115"/>
      <c r="T44" s="119"/>
    </row>
    <row r="45" s="117" customFormat="true" ht="30" hidden="false" customHeight="true" outlineLevel="0" collapsed="false">
      <c r="A45" s="118"/>
      <c r="B45" s="56" t="s">
        <v>37</v>
      </c>
      <c r="C45" s="56" t="s">
        <v>38</v>
      </c>
      <c r="D45" s="122" t="n">
        <v>3</v>
      </c>
      <c r="E45" s="57" t="n">
        <v>86</v>
      </c>
      <c r="F45" s="123" t="s">
        <v>166</v>
      </c>
      <c r="G45" s="124" t="s">
        <v>167</v>
      </c>
      <c r="H45" s="123" t="s">
        <v>168</v>
      </c>
      <c r="I45" s="125" t="s">
        <v>30</v>
      </c>
      <c r="J45" s="126" t="s">
        <v>169</v>
      </c>
      <c r="K45" s="123" t="s">
        <v>32</v>
      </c>
      <c r="L45" s="98" t="n">
        <v>4272730308</v>
      </c>
      <c r="M45" s="67" t="n">
        <v>4</v>
      </c>
      <c r="N45" s="99" t="n">
        <v>125</v>
      </c>
      <c r="O45" s="45" t="s">
        <v>19</v>
      </c>
      <c r="P45" s="106"/>
      <c r="Q45" s="107"/>
      <c r="R45" s="67"/>
      <c r="S45" s="115"/>
      <c r="T45" s="119"/>
    </row>
    <row r="46" s="117" customFormat="true" ht="30" hidden="false" customHeight="true" outlineLevel="0" collapsed="false">
      <c r="A46" s="118"/>
      <c r="B46" s="45" t="s">
        <v>37</v>
      </c>
      <c r="C46" s="45" t="s">
        <v>38</v>
      </c>
      <c r="D46" s="64" t="n">
        <v>3</v>
      </c>
      <c r="E46" s="121" t="n">
        <v>70</v>
      </c>
      <c r="F46" s="114" t="s">
        <v>170</v>
      </c>
      <c r="G46" s="98" t="s">
        <v>171</v>
      </c>
      <c r="H46" s="114" t="s">
        <v>172</v>
      </c>
      <c r="I46" s="67" t="s">
        <v>30</v>
      </c>
      <c r="J46" s="114" t="s">
        <v>173</v>
      </c>
      <c r="K46" s="114" t="s">
        <v>32</v>
      </c>
      <c r="L46" s="98" t="n">
        <v>4271324882</v>
      </c>
      <c r="M46" s="120" t="n">
        <v>9</v>
      </c>
      <c r="N46" s="99" t="n">
        <v>203</v>
      </c>
      <c r="O46" s="45" t="s">
        <v>19</v>
      </c>
      <c r="P46" s="106"/>
      <c r="Q46" s="107"/>
      <c r="R46" s="67"/>
      <c r="S46" s="115"/>
      <c r="T46" s="119"/>
    </row>
    <row r="47" s="117" customFormat="true" ht="30" hidden="false" customHeight="true" outlineLevel="0" collapsed="false">
      <c r="A47" s="118"/>
      <c r="B47" s="45" t="s">
        <v>37</v>
      </c>
      <c r="C47" s="45" t="s">
        <v>38</v>
      </c>
      <c r="D47" s="64" t="n">
        <v>11</v>
      </c>
      <c r="E47" s="64" t="n">
        <v>57</v>
      </c>
      <c r="F47" s="114" t="s">
        <v>174</v>
      </c>
      <c r="G47" s="98" t="s">
        <v>175</v>
      </c>
      <c r="H47" s="114" t="s">
        <v>176</v>
      </c>
      <c r="I47" s="67" t="s">
        <v>30</v>
      </c>
      <c r="J47" s="114" t="s">
        <v>177</v>
      </c>
      <c r="K47" s="114" t="s">
        <v>32</v>
      </c>
      <c r="L47" s="98" t="n">
        <v>4271005199</v>
      </c>
      <c r="M47" s="67" t="n">
        <v>2</v>
      </c>
      <c r="N47" s="99" t="n">
        <v>88</v>
      </c>
      <c r="O47" s="45" t="s">
        <v>19</v>
      </c>
      <c r="P47" s="106"/>
      <c r="Q47" s="107"/>
      <c r="R47" s="67"/>
      <c r="S47" s="115"/>
      <c r="T47" s="119"/>
    </row>
    <row r="48" s="117" customFormat="true" ht="30" hidden="false" customHeight="true" outlineLevel="0" collapsed="false">
      <c r="A48" s="118"/>
      <c r="B48" s="45" t="s">
        <v>37</v>
      </c>
      <c r="C48" s="45" t="s">
        <v>38</v>
      </c>
      <c r="D48" s="64" t="n">
        <v>11</v>
      </c>
      <c r="E48" s="64" t="n">
        <v>57</v>
      </c>
      <c r="F48" s="114" t="s">
        <v>178</v>
      </c>
      <c r="G48" s="98" t="s">
        <v>179</v>
      </c>
      <c r="H48" s="114" t="s">
        <v>180</v>
      </c>
      <c r="I48" s="67" t="s">
        <v>30</v>
      </c>
      <c r="J48" s="114" t="s">
        <v>181</v>
      </c>
      <c r="K48" s="114" t="s">
        <v>32</v>
      </c>
      <c r="L48" s="98" t="n">
        <v>4271117794</v>
      </c>
      <c r="M48" s="67" t="n">
        <v>3</v>
      </c>
      <c r="N48" s="99" t="n">
        <v>82</v>
      </c>
      <c r="O48" s="45" t="s">
        <v>19</v>
      </c>
      <c r="P48" s="106"/>
      <c r="Q48" s="107"/>
      <c r="R48" s="67"/>
      <c r="S48" s="115"/>
      <c r="T48" s="119"/>
    </row>
    <row r="49" s="117" customFormat="true" ht="30" hidden="false" customHeight="true" outlineLevel="0" collapsed="false">
      <c r="A49" s="118"/>
      <c r="B49" s="45" t="s">
        <v>68</v>
      </c>
      <c r="C49" s="45" t="s">
        <v>38</v>
      </c>
      <c r="D49" s="64" t="n">
        <v>5</v>
      </c>
      <c r="E49" s="64" t="n">
        <v>34</v>
      </c>
      <c r="F49" s="114" t="s">
        <v>182</v>
      </c>
      <c r="G49" s="98" t="s">
        <v>183</v>
      </c>
      <c r="H49" s="114" t="s">
        <v>184</v>
      </c>
      <c r="I49" s="67" t="s">
        <v>30</v>
      </c>
      <c r="J49" s="114" t="s">
        <v>141</v>
      </c>
      <c r="K49" s="114" t="s">
        <v>32</v>
      </c>
      <c r="L49" s="98"/>
      <c r="M49" s="67" t="n">
        <v>2</v>
      </c>
      <c r="N49" s="99" t="n">
        <v>51</v>
      </c>
      <c r="O49" s="45" t="s">
        <v>19</v>
      </c>
      <c r="P49" s="106"/>
      <c r="Q49" s="107"/>
      <c r="R49" s="67"/>
      <c r="S49" s="115"/>
      <c r="T49" s="119"/>
    </row>
    <row r="50" s="117" customFormat="true" ht="30" hidden="false" customHeight="true" outlineLevel="0" collapsed="false">
      <c r="A50" s="118"/>
      <c r="B50" s="45" t="s">
        <v>68</v>
      </c>
      <c r="C50" s="45" t="s">
        <v>38</v>
      </c>
      <c r="D50" s="64" t="n">
        <v>5</v>
      </c>
      <c r="E50" s="64" t="n">
        <v>33</v>
      </c>
      <c r="F50" s="114" t="s">
        <v>185</v>
      </c>
      <c r="G50" s="98" t="s">
        <v>186</v>
      </c>
      <c r="H50" s="114" t="s">
        <v>187</v>
      </c>
      <c r="I50" s="67" t="s">
        <v>30</v>
      </c>
      <c r="J50" s="114" t="s">
        <v>188</v>
      </c>
      <c r="K50" s="114" t="s">
        <v>72</v>
      </c>
      <c r="L50" s="98" t="n">
        <v>4271036046</v>
      </c>
      <c r="M50" s="67" t="n">
        <v>3</v>
      </c>
      <c r="N50" s="99" t="n">
        <v>76</v>
      </c>
      <c r="O50" s="45" t="s">
        <v>19</v>
      </c>
      <c r="P50" s="106"/>
      <c r="Q50" s="107"/>
      <c r="R50" s="67"/>
      <c r="S50" s="115"/>
      <c r="T50" s="119"/>
    </row>
    <row r="51" s="117" customFormat="true" ht="30" hidden="false" customHeight="true" outlineLevel="0" collapsed="false">
      <c r="A51" s="118"/>
      <c r="B51" s="45" t="s">
        <v>68</v>
      </c>
      <c r="C51" s="45" t="s">
        <v>38</v>
      </c>
      <c r="D51" s="64" t="n">
        <v>5</v>
      </c>
      <c r="E51" s="64" t="n">
        <v>33</v>
      </c>
      <c r="F51" s="114" t="s">
        <v>189</v>
      </c>
      <c r="G51" s="98" t="s">
        <v>190</v>
      </c>
      <c r="H51" s="114" t="s">
        <v>191</v>
      </c>
      <c r="I51" s="67" t="s">
        <v>30</v>
      </c>
      <c r="J51" s="114" t="s">
        <v>169</v>
      </c>
      <c r="K51" s="114" t="s">
        <v>72</v>
      </c>
      <c r="L51" s="98" t="n">
        <v>4272909342</v>
      </c>
      <c r="M51" s="67" t="n">
        <v>2</v>
      </c>
      <c r="N51" s="99" t="n">
        <v>61</v>
      </c>
      <c r="O51" s="45" t="s">
        <v>19</v>
      </c>
      <c r="P51" s="106"/>
      <c r="Q51" s="107"/>
      <c r="R51" s="67"/>
      <c r="S51" s="115"/>
      <c r="T51" s="119"/>
    </row>
    <row r="52" s="117" customFormat="true" ht="30" hidden="false" customHeight="true" outlineLevel="0" collapsed="false">
      <c r="A52" s="118"/>
      <c r="B52" s="45" t="s">
        <v>68</v>
      </c>
      <c r="C52" s="45" t="s">
        <v>38</v>
      </c>
      <c r="D52" s="64" t="n">
        <v>5</v>
      </c>
      <c r="E52" s="64" t="n">
        <v>33</v>
      </c>
      <c r="F52" s="117" t="s">
        <v>192</v>
      </c>
      <c r="G52" s="98" t="s">
        <v>193</v>
      </c>
      <c r="H52" s="98" t="s">
        <v>194</v>
      </c>
      <c r="I52" s="67" t="s">
        <v>30</v>
      </c>
      <c r="J52" s="98" t="s">
        <v>173</v>
      </c>
      <c r="K52" s="98" t="s">
        <v>72</v>
      </c>
      <c r="L52" s="98" t="n">
        <v>427260754</v>
      </c>
      <c r="M52" s="67" t="n">
        <v>2</v>
      </c>
      <c r="N52" s="99" t="n">
        <v>5521</v>
      </c>
      <c r="O52" s="45" t="s">
        <v>19</v>
      </c>
      <c r="P52" s="106"/>
      <c r="Q52" s="107"/>
      <c r="R52" s="67"/>
      <c r="S52" s="115"/>
      <c r="T52" s="119"/>
    </row>
    <row r="53" s="117" customFormat="true" ht="30" hidden="false" customHeight="true" outlineLevel="0" collapsed="false">
      <c r="A53" s="118"/>
      <c r="B53" s="45" t="s">
        <v>68</v>
      </c>
      <c r="C53" s="45" t="s">
        <v>38</v>
      </c>
      <c r="D53" s="64" t="n">
        <v>5</v>
      </c>
      <c r="E53" s="64" t="n">
        <v>33</v>
      </c>
      <c r="F53" s="114" t="s">
        <v>195</v>
      </c>
      <c r="G53" s="98" t="s">
        <v>196</v>
      </c>
      <c r="H53" s="114" t="s">
        <v>197</v>
      </c>
      <c r="I53" s="67" t="s">
        <v>30</v>
      </c>
      <c r="J53" s="114" t="s">
        <v>177</v>
      </c>
      <c r="K53" s="114" t="s">
        <v>72</v>
      </c>
      <c r="L53" s="98" t="n">
        <v>4271229558</v>
      </c>
      <c r="M53" s="67" t="n">
        <v>2</v>
      </c>
      <c r="N53" s="99" t="n">
        <v>41</v>
      </c>
      <c r="O53" s="45" t="s">
        <v>19</v>
      </c>
      <c r="P53" s="106"/>
      <c r="Q53" s="107"/>
      <c r="R53" s="67"/>
      <c r="S53" s="115"/>
      <c r="T53" s="119"/>
    </row>
    <row r="54" s="117" customFormat="true" ht="30" hidden="false" customHeight="true" outlineLevel="0" collapsed="false">
      <c r="A54" s="82" t="s">
        <v>137</v>
      </c>
      <c r="B54" s="82"/>
      <c r="C54" s="82"/>
      <c r="D54" s="82"/>
      <c r="E54" s="82"/>
      <c r="F54" s="82"/>
      <c r="G54" s="83" t="s">
        <v>80</v>
      </c>
      <c r="H54" s="83"/>
      <c r="I54" s="83"/>
      <c r="J54" s="83"/>
      <c r="K54" s="83"/>
      <c r="L54" s="83"/>
      <c r="M54" s="41" t="n">
        <f aca="false">SUM(M39:M53)</f>
        <v>64</v>
      </c>
      <c r="N54" s="84" t="e">
        <f aca="false">SUM(N42:N88)</f>
        <v>#VALUE!</v>
      </c>
      <c r="O54" s="45"/>
      <c r="P54" s="106"/>
      <c r="Q54" s="107"/>
      <c r="R54" s="67"/>
      <c r="S54" s="115"/>
      <c r="T54" s="119"/>
    </row>
    <row r="55" s="117" customFormat="true" ht="30" hidden="false" customHeight="true" outlineLevel="0" collapsed="false">
      <c r="A55" s="127" t="n">
        <v>6</v>
      </c>
      <c r="B55" s="44" t="s">
        <v>25</v>
      </c>
      <c r="C55" s="44" t="s">
        <v>26</v>
      </c>
      <c r="D55" s="45" t="n">
        <v>3</v>
      </c>
      <c r="E55" s="45" t="n">
        <v>3</v>
      </c>
      <c r="F55" s="46" t="s">
        <v>198</v>
      </c>
      <c r="G55" s="89" t="s">
        <v>199</v>
      </c>
      <c r="H55" s="114" t="s">
        <v>200</v>
      </c>
      <c r="I55" s="67" t="s">
        <v>30</v>
      </c>
      <c r="J55" s="114" t="s">
        <v>201</v>
      </c>
      <c r="K55" s="114" t="s">
        <v>32</v>
      </c>
      <c r="L55" s="98" t="n">
        <v>4271038996</v>
      </c>
      <c r="M55" s="67" t="n">
        <v>3</v>
      </c>
      <c r="N55" s="99" t="n">
        <v>69</v>
      </c>
      <c r="O55" s="45" t="s">
        <v>19</v>
      </c>
      <c r="P55" s="106" t="s">
        <v>199</v>
      </c>
      <c r="Q55" s="107" t="n">
        <v>1</v>
      </c>
      <c r="R55" s="128" t="s">
        <v>202</v>
      </c>
      <c r="S55" s="115" t="s">
        <v>203</v>
      </c>
      <c r="T55" s="54" t="s">
        <v>204</v>
      </c>
    </row>
    <row r="56" s="117" customFormat="true" ht="30" hidden="false" customHeight="true" outlineLevel="0" collapsed="false">
      <c r="A56" s="127"/>
      <c r="B56" s="97" t="s">
        <v>25</v>
      </c>
      <c r="C56" s="97" t="s">
        <v>26</v>
      </c>
      <c r="D56" s="45" t="n">
        <v>3</v>
      </c>
      <c r="E56" s="45" t="n">
        <v>3</v>
      </c>
      <c r="F56" s="46" t="s">
        <v>205</v>
      </c>
      <c r="G56" s="98" t="s">
        <v>206</v>
      </c>
      <c r="H56" s="114" t="s">
        <v>207</v>
      </c>
      <c r="I56" s="67" t="s">
        <v>30</v>
      </c>
      <c r="J56" s="114" t="s">
        <v>208</v>
      </c>
      <c r="K56" s="114" t="s">
        <v>32</v>
      </c>
      <c r="L56" s="98"/>
      <c r="M56" s="67" t="n">
        <v>3</v>
      </c>
      <c r="N56" s="99" t="n">
        <v>73</v>
      </c>
      <c r="O56" s="45" t="s">
        <v>19</v>
      </c>
      <c r="P56" s="106"/>
      <c r="Q56" s="107"/>
      <c r="R56" s="128"/>
      <c r="S56" s="115"/>
      <c r="T56" s="54"/>
    </row>
    <row r="57" s="117" customFormat="true" ht="30" hidden="false" customHeight="true" outlineLevel="0" collapsed="false">
      <c r="A57" s="127"/>
      <c r="B57" s="45" t="s">
        <v>37</v>
      </c>
      <c r="C57" s="45" t="s">
        <v>38</v>
      </c>
      <c r="D57" s="64" t="n">
        <v>70</v>
      </c>
      <c r="E57" s="121" t="n">
        <v>3</v>
      </c>
      <c r="F57" s="114" t="s">
        <v>209</v>
      </c>
      <c r="G57" s="98" t="s">
        <v>210</v>
      </c>
      <c r="H57" s="114" t="s">
        <v>211</v>
      </c>
      <c r="I57" s="67" t="s">
        <v>30</v>
      </c>
      <c r="J57" s="114" t="s">
        <v>208</v>
      </c>
      <c r="K57" s="114" t="s">
        <v>32</v>
      </c>
      <c r="L57" s="98" t="n">
        <v>4271142921</v>
      </c>
      <c r="M57" s="67" t="n">
        <v>5</v>
      </c>
      <c r="N57" s="99" t="n">
        <v>117</v>
      </c>
      <c r="O57" s="45" t="s">
        <v>19</v>
      </c>
      <c r="P57" s="106"/>
      <c r="Q57" s="107"/>
      <c r="R57" s="128"/>
      <c r="S57" s="115"/>
      <c r="T57" s="54"/>
    </row>
    <row r="58" s="117" customFormat="true" ht="30" hidden="false" customHeight="true" outlineLevel="0" collapsed="false">
      <c r="A58" s="127"/>
      <c r="B58" s="45" t="s">
        <v>37</v>
      </c>
      <c r="C58" s="45" t="s">
        <v>38</v>
      </c>
      <c r="D58" s="64" t="n">
        <v>70</v>
      </c>
      <c r="E58" s="121" t="n">
        <v>3</v>
      </c>
      <c r="F58" s="114" t="s">
        <v>212</v>
      </c>
      <c r="G58" s="98" t="s">
        <v>213</v>
      </c>
      <c r="H58" s="114" t="s">
        <v>214</v>
      </c>
      <c r="I58" s="67" t="s">
        <v>30</v>
      </c>
      <c r="J58" s="114" t="s">
        <v>215</v>
      </c>
      <c r="K58" s="114" t="s">
        <v>32</v>
      </c>
      <c r="L58" s="98"/>
      <c r="M58" s="67" t="n">
        <v>2</v>
      </c>
      <c r="N58" s="99" t="n">
        <v>49</v>
      </c>
      <c r="O58" s="45" t="s">
        <v>19</v>
      </c>
      <c r="P58" s="106"/>
      <c r="Q58" s="107"/>
      <c r="R58" s="128"/>
      <c r="S58" s="115"/>
      <c r="T58" s="54"/>
    </row>
    <row r="59" s="117" customFormat="true" ht="30" hidden="false" customHeight="true" outlineLevel="0" collapsed="false">
      <c r="A59" s="127"/>
      <c r="B59" s="45" t="s">
        <v>37</v>
      </c>
      <c r="C59" s="45" t="s">
        <v>38</v>
      </c>
      <c r="D59" s="64" t="n">
        <v>70</v>
      </c>
      <c r="E59" s="121" t="n">
        <v>3</v>
      </c>
      <c r="F59" s="114" t="s">
        <v>162</v>
      </c>
      <c r="G59" s="98" t="s">
        <v>216</v>
      </c>
      <c r="H59" s="114" t="s">
        <v>217</v>
      </c>
      <c r="I59" s="67" t="s">
        <v>30</v>
      </c>
      <c r="J59" s="114" t="s">
        <v>201</v>
      </c>
      <c r="K59" s="114" t="s">
        <v>32</v>
      </c>
      <c r="L59" s="98" t="n">
        <v>4272196738</v>
      </c>
      <c r="M59" s="120" t="n">
        <v>13</v>
      </c>
      <c r="N59" s="99" t="n">
        <v>239</v>
      </c>
      <c r="O59" s="45" t="s">
        <v>19</v>
      </c>
      <c r="P59" s="106"/>
      <c r="Q59" s="107"/>
      <c r="R59" s="128"/>
      <c r="S59" s="115"/>
      <c r="T59" s="54"/>
    </row>
    <row r="60" s="117" customFormat="true" ht="30" hidden="false" customHeight="true" outlineLevel="0" collapsed="false">
      <c r="A60" s="127"/>
      <c r="B60" s="45" t="s">
        <v>68</v>
      </c>
      <c r="C60" s="45" t="s">
        <v>38</v>
      </c>
      <c r="D60" s="64" t="n">
        <v>34</v>
      </c>
      <c r="E60" s="64" t="n">
        <v>5</v>
      </c>
      <c r="F60" s="114" t="s">
        <v>218</v>
      </c>
      <c r="G60" s="98" t="s">
        <v>219</v>
      </c>
      <c r="H60" s="114" t="s">
        <v>220</v>
      </c>
      <c r="I60" s="67" t="s">
        <v>30</v>
      </c>
      <c r="J60" s="114" t="s">
        <v>201</v>
      </c>
      <c r="K60" s="114" t="s">
        <v>32</v>
      </c>
      <c r="L60" s="98" t="n">
        <v>4271192159</v>
      </c>
      <c r="M60" s="67" t="n">
        <v>3</v>
      </c>
      <c r="N60" s="99" t="n">
        <v>79</v>
      </c>
      <c r="O60" s="45" t="s">
        <v>19</v>
      </c>
      <c r="P60" s="106"/>
      <c r="Q60" s="107"/>
      <c r="R60" s="128"/>
      <c r="S60" s="115"/>
      <c r="T60" s="54"/>
    </row>
    <row r="61" s="117" customFormat="true" ht="30" hidden="false" customHeight="true" outlineLevel="0" collapsed="false">
      <c r="A61" s="127"/>
      <c r="B61" s="45" t="s">
        <v>68</v>
      </c>
      <c r="C61" s="45" t="s">
        <v>38</v>
      </c>
      <c r="D61" s="64" t="n">
        <v>34</v>
      </c>
      <c r="E61" s="64" t="n">
        <v>5</v>
      </c>
      <c r="F61" s="114" t="s">
        <v>221</v>
      </c>
      <c r="G61" s="98" t="s">
        <v>222</v>
      </c>
      <c r="H61" s="114" t="s">
        <v>223</v>
      </c>
      <c r="I61" s="67" t="s">
        <v>98</v>
      </c>
      <c r="J61" s="114" t="s">
        <v>208</v>
      </c>
      <c r="K61" s="114" t="s">
        <v>32</v>
      </c>
      <c r="L61" s="98" t="n">
        <v>4271147403243</v>
      </c>
      <c r="M61" s="67" t="n">
        <v>2</v>
      </c>
      <c r="N61" s="99" t="n">
        <v>47</v>
      </c>
      <c r="O61" s="45" t="s">
        <v>19</v>
      </c>
      <c r="P61" s="106"/>
      <c r="Q61" s="107"/>
      <c r="R61" s="128"/>
      <c r="S61" s="115"/>
      <c r="T61" s="54"/>
    </row>
    <row r="62" s="117" customFormat="true" ht="30" hidden="false" customHeight="true" outlineLevel="0" collapsed="false">
      <c r="A62" s="82" t="s">
        <v>137</v>
      </c>
      <c r="B62" s="82"/>
      <c r="C62" s="82"/>
      <c r="D62" s="82"/>
      <c r="E62" s="82"/>
      <c r="F62" s="82"/>
      <c r="G62" s="83" t="s">
        <v>80</v>
      </c>
      <c r="H62" s="83"/>
      <c r="I62" s="83"/>
      <c r="J62" s="83"/>
      <c r="K62" s="83"/>
      <c r="L62" s="83"/>
      <c r="M62" s="41" t="n">
        <f aca="false">SUM(M55:M61)</f>
        <v>31</v>
      </c>
      <c r="N62" s="84" t="n">
        <f aca="false">SUM(N55:N61)</f>
        <v>673</v>
      </c>
      <c r="O62" s="85"/>
      <c r="P62" s="106"/>
      <c r="Q62" s="107"/>
      <c r="R62" s="128"/>
      <c r="S62" s="115"/>
      <c r="T62" s="54"/>
    </row>
    <row r="63" s="117" customFormat="true" ht="30" hidden="false" customHeight="true" outlineLevel="0" collapsed="false">
      <c r="A63" s="127" t="n">
        <v>7</v>
      </c>
      <c r="B63" s="44" t="s">
        <v>25</v>
      </c>
      <c r="C63" s="44" t="s">
        <v>26</v>
      </c>
      <c r="D63" s="45" t="n">
        <v>3</v>
      </c>
      <c r="E63" s="45" t="n">
        <v>3</v>
      </c>
      <c r="F63" s="46" t="s">
        <v>224</v>
      </c>
      <c r="G63" s="89" t="s">
        <v>225</v>
      </c>
      <c r="H63" s="114" t="s">
        <v>226</v>
      </c>
      <c r="I63" s="67" t="s">
        <v>30</v>
      </c>
      <c r="J63" s="114" t="s">
        <v>227</v>
      </c>
      <c r="K63" s="114" t="s">
        <v>32</v>
      </c>
      <c r="L63" s="98" t="n">
        <v>4271031210</v>
      </c>
      <c r="M63" s="67" t="n">
        <v>4</v>
      </c>
      <c r="N63" s="99" t="n">
        <v>118</v>
      </c>
      <c r="O63" s="45" t="s">
        <v>19</v>
      </c>
      <c r="P63" s="67" t="s">
        <v>225</v>
      </c>
      <c r="Q63" s="107" t="n">
        <v>1</v>
      </c>
      <c r="R63" s="129" t="s">
        <v>228</v>
      </c>
      <c r="S63" s="130" t="s">
        <v>229</v>
      </c>
      <c r="T63" s="54" t="s">
        <v>230</v>
      </c>
    </row>
    <row r="64" s="117" customFormat="true" ht="30" hidden="false" customHeight="true" outlineLevel="0" collapsed="false">
      <c r="A64" s="127"/>
      <c r="B64" s="45" t="s">
        <v>37</v>
      </c>
      <c r="C64" s="45" t="s">
        <v>38</v>
      </c>
      <c r="D64" s="64" t="n">
        <v>3</v>
      </c>
      <c r="E64" s="121" t="n">
        <v>70</v>
      </c>
      <c r="F64" s="114" t="s">
        <v>231</v>
      </c>
      <c r="G64" s="98" t="s">
        <v>232</v>
      </c>
      <c r="H64" s="114" t="s">
        <v>233</v>
      </c>
      <c r="I64" s="67" t="s">
        <v>30</v>
      </c>
      <c r="J64" s="114" t="s">
        <v>234</v>
      </c>
      <c r="K64" s="114" t="s">
        <v>32</v>
      </c>
      <c r="L64" s="98" t="n">
        <v>4271198205</v>
      </c>
      <c r="M64" s="67" t="n">
        <v>4</v>
      </c>
      <c r="N64" s="99" t="n">
        <v>123</v>
      </c>
      <c r="O64" s="45" t="s">
        <v>19</v>
      </c>
      <c r="P64" s="67"/>
      <c r="Q64" s="107"/>
      <c r="R64" s="129"/>
      <c r="S64" s="130"/>
      <c r="T64" s="54"/>
    </row>
    <row r="65" s="117" customFormat="true" ht="30" hidden="false" customHeight="true" outlineLevel="0" collapsed="false">
      <c r="A65" s="127"/>
      <c r="B65" s="45" t="s">
        <v>37</v>
      </c>
      <c r="C65" s="45" t="s">
        <v>38</v>
      </c>
      <c r="D65" s="64" t="n">
        <v>3</v>
      </c>
      <c r="E65" s="121" t="n">
        <v>70</v>
      </c>
      <c r="F65" s="114" t="s">
        <v>162</v>
      </c>
      <c r="G65" s="98" t="s">
        <v>235</v>
      </c>
      <c r="H65" s="114" t="s">
        <v>236</v>
      </c>
      <c r="I65" s="67" t="s">
        <v>30</v>
      </c>
      <c r="J65" s="114" t="s">
        <v>227</v>
      </c>
      <c r="K65" s="114" t="s">
        <v>32</v>
      </c>
      <c r="L65" s="98" t="n">
        <v>4271198900</v>
      </c>
      <c r="M65" s="120" t="n">
        <v>10</v>
      </c>
      <c r="N65" s="99" t="n">
        <v>231</v>
      </c>
      <c r="O65" s="45" t="s">
        <v>19</v>
      </c>
      <c r="P65" s="67"/>
      <c r="Q65" s="107"/>
      <c r="R65" s="129"/>
      <c r="S65" s="130"/>
      <c r="T65" s="54"/>
    </row>
    <row r="66" s="117" customFormat="true" ht="30" hidden="false" customHeight="true" outlineLevel="0" collapsed="false">
      <c r="A66" s="127"/>
      <c r="B66" s="45" t="s">
        <v>37</v>
      </c>
      <c r="C66" s="45" t="s">
        <v>38</v>
      </c>
      <c r="D66" s="64" t="n">
        <v>3</v>
      </c>
      <c r="E66" s="121" t="n">
        <v>70</v>
      </c>
      <c r="F66" s="114" t="s">
        <v>237</v>
      </c>
      <c r="G66" s="98" t="s">
        <v>238</v>
      </c>
      <c r="H66" s="114" t="s">
        <v>239</v>
      </c>
      <c r="I66" s="67" t="s">
        <v>30</v>
      </c>
      <c r="J66" s="114" t="s">
        <v>240</v>
      </c>
      <c r="K66" s="114" t="s">
        <v>32</v>
      </c>
      <c r="L66" s="98" t="n">
        <v>4272785036</v>
      </c>
      <c r="M66" s="67" t="n">
        <v>1</v>
      </c>
      <c r="N66" s="99" t="n">
        <v>41</v>
      </c>
      <c r="O66" s="45" t="s">
        <v>19</v>
      </c>
      <c r="P66" s="67"/>
      <c r="Q66" s="107"/>
      <c r="R66" s="129"/>
      <c r="S66" s="130"/>
      <c r="T66" s="54"/>
    </row>
    <row r="67" s="117" customFormat="true" ht="30" hidden="false" customHeight="true" outlineLevel="0" collapsed="false">
      <c r="A67" s="127"/>
      <c r="B67" s="45" t="s">
        <v>68</v>
      </c>
      <c r="C67" s="45" t="s">
        <v>38</v>
      </c>
      <c r="D67" s="64" t="n">
        <v>5</v>
      </c>
      <c r="E67" s="121" t="n">
        <v>34</v>
      </c>
      <c r="F67" s="114" t="s">
        <v>241</v>
      </c>
      <c r="G67" s="98" t="s">
        <v>242</v>
      </c>
      <c r="H67" s="114" t="s">
        <v>243</v>
      </c>
      <c r="I67" s="67" t="s">
        <v>30</v>
      </c>
      <c r="J67" s="114" t="s">
        <v>244</v>
      </c>
      <c r="K67" s="114" t="s">
        <v>67</v>
      </c>
      <c r="L67" s="98"/>
      <c r="M67" s="67" t="n">
        <v>2</v>
      </c>
      <c r="N67" s="99" t="n">
        <v>58</v>
      </c>
      <c r="O67" s="45" t="s">
        <v>19</v>
      </c>
      <c r="P67" s="67"/>
      <c r="Q67" s="107"/>
      <c r="R67" s="129"/>
      <c r="S67" s="130"/>
      <c r="T67" s="54"/>
    </row>
    <row r="68" s="117" customFormat="true" ht="30" hidden="false" customHeight="true" outlineLevel="0" collapsed="false">
      <c r="A68" s="127"/>
      <c r="B68" s="45" t="s">
        <v>68</v>
      </c>
      <c r="C68" s="45" t="s">
        <v>38</v>
      </c>
      <c r="D68" s="64" t="n">
        <v>5</v>
      </c>
      <c r="E68" s="64" t="n">
        <v>34</v>
      </c>
      <c r="F68" s="114" t="s">
        <v>245</v>
      </c>
      <c r="G68" s="98" t="s">
        <v>246</v>
      </c>
      <c r="H68" s="114" t="s">
        <v>247</v>
      </c>
      <c r="I68" s="67" t="s">
        <v>30</v>
      </c>
      <c r="J68" s="114" t="s">
        <v>227</v>
      </c>
      <c r="K68" s="114" t="s">
        <v>32</v>
      </c>
      <c r="L68" s="98" t="n">
        <v>4271505340</v>
      </c>
      <c r="M68" s="67" t="n">
        <v>3</v>
      </c>
      <c r="N68" s="99" t="n">
        <v>77</v>
      </c>
      <c r="O68" s="45" t="s">
        <v>19</v>
      </c>
      <c r="P68" s="67"/>
      <c r="Q68" s="107"/>
      <c r="R68" s="129"/>
      <c r="S68" s="130"/>
      <c r="T68" s="54"/>
    </row>
    <row r="69" s="117" customFormat="true" ht="30" hidden="false" customHeight="true" outlineLevel="0" collapsed="false">
      <c r="A69" s="82" t="s">
        <v>137</v>
      </c>
      <c r="B69" s="82"/>
      <c r="C69" s="82"/>
      <c r="D69" s="82"/>
      <c r="E69" s="82"/>
      <c r="F69" s="82"/>
      <c r="G69" s="83" t="s">
        <v>80</v>
      </c>
      <c r="H69" s="83"/>
      <c r="I69" s="83"/>
      <c r="J69" s="83"/>
      <c r="K69" s="83"/>
      <c r="L69" s="83"/>
      <c r="M69" s="41" t="n">
        <f aca="false">SUM(M63:M68)</f>
        <v>24</v>
      </c>
      <c r="N69" s="84" t="n">
        <f aca="false">SUM(N63:N68)</f>
        <v>648</v>
      </c>
      <c r="O69" s="85"/>
      <c r="P69" s="67"/>
      <c r="Q69" s="107"/>
      <c r="R69" s="129"/>
      <c r="S69" s="130"/>
      <c r="T69" s="54"/>
    </row>
    <row r="70" s="117" customFormat="true" ht="30" hidden="false" customHeight="true" outlineLevel="0" collapsed="false">
      <c r="A70" s="131" t="n">
        <v>8</v>
      </c>
      <c r="B70" s="44" t="s">
        <v>25</v>
      </c>
      <c r="C70" s="44" t="s">
        <v>26</v>
      </c>
      <c r="D70" s="45" t="n">
        <v>3</v>
      </c>
      <c r="E70" s="45" t="n">
        <v>3</v>
      </c>
      <c r="F70" s="46" t="s">
        <v>248</v>
      </c>
      <c r="G70" s="89" t="s">
        <v>249</v>
      </c>
      <c r="H70" s="114" t="s">
        <v>250</v>
      </c>
      <c r="I70" s="67" t="s">
        <v>30</v>
      </c>
      <c r="J70" s="114" t="s">
        <v>251</v>
      </c>
      <c r="K70" s="114" t="s">
        <v>32</v>
      </c>
      <c r="L70" s="98" t="n">
        <v>4271211021</v>
      </c>
      <c r="M70" s="67" t="n">
        <v>6</v>
      </c>
      <c r="N70" s="99" t="n">
        <v>120</v>
      </c>
      <c r="O70" s="45" t="s">
        <v>19</v>
      </c>
      <c r="P70" s="67" t="s">
        <v>249</v>
      </c>
      <c r="Q70" s="107" t="n">
        <v>2</v>
      </c>
      <c r="R70" s="67" t="s">
        <v>252</v>
      </c>
      <c r="S70" s="132" t="s">
        <v>253</v>
      </c>
      <c r="T70" s="54" t="s">
        <v>254</v>
      </c>
    </row>
    <row r="71" s="117" customFormat="true" ht="30" hidden="false" customHeight="true" outlineLevel="0" collapsed="false">
      <c r="A71" s="131"/>
      <c r="B71" s="97" t="s">
        <v>25</v>
      </c>
      <c r="C71" s="97" t="s">
        <v>26</v>
      </c>
      <c r="D71" s="45" t="n">
        <v>3</v>
      </c>
      <c r="E71" s="45" t="n">
        <v>3</v>
      </c>
      <c r="F71" s="46" t="s">
        <v>255</v>
      </c>
      <c r="G71" s="47" t="s">
        <v>256</v>
      </c>
      <c r="H71" s="114" t="s">
        <v>257</v>
      </c>
      <c r="I71" s="67" t="s">
        <v>98</v>
      </c>
      <c r="J71" s="114" t="s">
        <v>258</v>
      </c>
      <c r="K71" s="114" t="s">
        <v>32</v>
      </c>
      <c r="L71" s="98" t="n">
        <v>4271185819</v>
      </c>
      <c r="M71" s="67" t="n">
        <v>4</v>
      </c>
      <c r="N71" s="99" t="n">
        <v>104</v>
      </c>
      <c r="O71" s="45" t="s">
        <v>19</v>
      </c>
      <c r="P71" s="67"/>
      <c r="Q71" s="107"/>
      <c r="R71" s="67"/>
      <c r="S71" s="132"/>
      <c r="T71" s="54"/>
      <c r="U71" s="133"/>
    </row>
    <row r="72" s="117" customFormat="true" ht="30" hidden="false" customHeight="true" outlineLevel="0" collapsed="false">
      <c r="A72" s="131"/>
      <c r="B72" s="45" t="s">
        <v>37</v>
      </c>
      <c r="C72" s="45" t="s">
        <v>38</v>
      </c>
      <c r="D72" s="67" t="n">
        <v>3</v>
      </c>
      <c r="E72" s="45" t="n">
        <v>87</v>
      </c>
      <c r="F72" s="114" t="s">
        <v>162</v>
      </c>
      <c r="G72" s="98" t="s">
        <v>259</v>
      </c>
      <c r="H72" s="114" t="s">
        <v>260</v>
      </c>
      <c r="I72" s="67" t="s">
        <v>30</v>
      </c>
      <c r="J72" s="114" t="s">
        <v>258</v>
      </c>
      <c r="K72" s="114" t="s">
        <v>32</v>
      </c>
      <c r="L72" s="98" t="n">
        <v>4271427949</v>
      </c>
      <c r="M72" s="67" t="n">
        <v>8</v>
      </c>
      <c r="N72" s="99" t="n">
        <v>167</v>
      </c>
      <c r="O72" s="45" t="s">
        <v>19</v>
      </c>
      <c r="P72" s="67"/>
      <c r="Q72" s="107"/>
      <c r="R72" s="67"/>
      <c r="S72" s="132"/>
      <c r="T72" s="54"/>
    </row>
    <row r="73" s="117" customFormat="true" ht="30" hidden="false" customHeight="true" outlineLevel="0" collapsed="false">
      <c r="A73" s="131"/>
      <c r="B73" s="45" t="s">
        <v>37</v>
      </c>
      <c r="C73" s="45" t="s">
        <v>38</v>
      </c>
      <c r="D73" s="67" t="n">
        <v>3</v>
      </c>
      <c r="E73" s="45" t="n">
        <v>87</v>
      </c>
      <c r="F73" s="114" t="s">
        <v>131</v>
      </c>
      <c r="G73" s="98" t="s">
        <v>261</v>
      </c>
      <c r="H73" s="114" t="s">
        <v>262</v>
      </c>
      <c r="I73" s="67" t="s">
        <v>263</v>
      </c>
      <c r="J73" s="114" t="s">
        <v>258</v>
      </c>
      <c r="K73" s="114" t="s">
        <v>32</v>
      </c>
      <c r="L73" s="98" t="n">
        <v>4271128719</v>
      </c>
      <c r="M73" s="67" t="n">
        <v>7</v>
      </c>
      <c r="N73" s="99" t="n">
        <v>158</v>
      </c>
      <c r="O73" s="45" t="s">
        <v>19</v>
      </c>
      <c r="P73" s="67"/>
      <c r="Q73" s="107"/>
      <c r="R73" s="67"/>
      <c r="S73" s="132"/>
      <c r="T73" s="54"/>
    </row>
    <row r="74" s="117" customFormat="true" ht="30" hidden="false" customHeight="true" outlineLevel="0" collapsed="false">
      <c r="A74" s="131"/>
      <c r="B74" s="45" t="s">
        <v>37</v>
      </c>
      <c r="C74" s="45" t="s">
        <v>38</v>
      </c>
      <c r="D74" s="67" t="n">
        <v>11</v>
      </c>
      <c r="E74" s="67" t="n">
        <v>48</v>
      </c>
      <c r="F74" s="114" t="s">
        <v>264</v>
      </c>
      <c r="G74" s="98" t="s">
        <v>265</v>
      </c>
      <c r="H74" s="114" t="s">
        <v>266</v>
      </c>
      <c r="I74" s="67" t="s">
        <v>30</v>
      </c>
      <c r="J74" s="114" t="s">
        <v>267</v>
      </c>
      <c r="K74" s="114" t="s">
        <v>32</v>
      </c>
      <c r="L74" s="98" t="n">
        <v>4272314126</v>
      </c>
      <c r="M74" s="67" t="n">
        <v>3</v>
      </c>
      <c r="N74" s="99" t="n">
        <v>100</v>
      </c>
      <c r="O74" s="45" t="s">
        <v>19</v>
      </c>
      <c r="P74" s="67"/>
      <c r="Q74" s="107"/>
      <c r="R74" s="67"/>
      <c r="S74" s="132"/>
      <c r="T74" s="54"/>
    </row>
    <row r="75" s="117" customFormat="true" ht="30" hidden="false" customHeight="true" outlineLevel="0" collapsed="false">
      <c r="A75" s="131"/>
      <c r="B75" s="45" t="s">
        <v>37</v>
      </c>
      <c r="C75" s="45" t="s">
        <v>38</v>
      </c>
      <c r="D75" s="67" t="n">
        <v>11</v>
      </c>
      <c r="E75" s="67" t="n">
        <v>48</v>
      </c>
      <c r="F75" s="114" t="s">
        <v>268</v>
      </c>
      <c r="G75" s="98" t="s">
        <v>52</v>
      </c>
      <c r="H75" s="114" t="s">
        <v>269</v>
      </c>
      <c r="I75" s="67" t="s">
        <v>30</v>
      </c>
      <c r="J75" s="114" t="s">
        <v>251</v>
      </c>
      <c r="K75" s="114" t="s">
        <v>32</v>
      </c>
      <c r="L75" s="98" t="n">
        <v>4272762236</v>
      </c>
      <c r="M75" s="120" t="n">
        <v>8</v>
      </c>
      <c r="N75" s="99" t="n">
        <v>263</v>
      </c>
      <c r="O75" s="45" t="s">
        <v>19</v>
      </c>
      <c r="P75" s="67"/>
      <c r="Q75" s="107"/>
      <c r="R75" s="67"/>
      <c r="S75" s="132"/>
      <c r="T75" s="54"/>
    </row>
    <row r="76" s="117" customFormat="true" ht="30" hidden="false" customHeight="true" outlineLevel="0" collapsed="false">
      <c r="A76" s="131"/>
      <c r="B76" s="45" t="s">
        <v>68</v>
      </c>
      <c r="C76" s="45" t="s">
        <v>38</v>
      </c>
      <c r="D76" s="67" t="n">
        <v>5</v>
      </c>
      <c r="E76" s="67" t="n">
        <v>31</v>
      </c>
      <c r="F76" s="114" t="s">
        <v>270</v>
      </c>
      <c r="G76" s="98" t="s">
        <v>271</v>
      </c>
      <c r="H76" s="114" t="s">
        <v>272</v>
      </c>
      <c r="I76" s="67" t="s">
        <v>273</v>
      </c>
      <c r="J76" s="114" t="s">
        <v>258</v>
      </c>
      <c r="K76" s="114" t="s">
        <v>32</v>
      </c>
      <c r="L76" s="98" t="n">
        <v>4271163609</v>
      </c>
      <c r="M76" s="67" t="n">
        <v>3</v>
      </c>
      <c r="N76" s="99" t="n">
        <v>100</v>
      </c>
      <c r="O76" s="45" t="s">
        <v>19</v>
      </c>
      <c r="P76" s="67"/>
      <c r="Q76" s="107"/>
      <c r="R76" s="67"/>
      <c r="S76" s="132"/>
      <c r="T76" s="54"/>
    </row>
    <row r="77" s="117" customFormat="true" ht="30" hidden="false" customHeight="true" outlineLevel="0" collapsed="false">
      <c r="A77" s="131"/>
      <c r="B77" s="45" t="s">
        <v>68</v>
      </c>
      <c r="C77" s="45" t="s">
        <v>38</v>
      </c>
      <c r="D77" s="67" t="n">
        <v>5</v>
      </c>
      <c r="E77" s="67" t="n">
        <v>31</v>
      </c>
      <c r="F77" s="114" t="s">
        <v>274</v>
      </c>
      <c r="G77" s="98" t="s">
        <v>275</v>
      </c>
      <c r="H77" s="114" t="s">
        <v>276</v>
      </c>
      <c r="I77" s="67" t="s">
        <v>30</v>
      </c>
      <c r="J77" s="114" t="s">
        <v>267</v>
      </c>
      <c r="K77" s="114" t="s">
        <v>32</v>
      </c>
      <c r="L77" s="98" t="n">
        <v>4272312754</v>
      </c>
      <c r="M77" s="67" t="n">
        <v>2</v>
      </c>
      <c r="N77" s="99" t="n">
        <v>50</v>
      </c>
      <c r="O77" s="45" t="s">
        <v>19</v>
      </c>
      <c r="P77" s="67"/>
      <c r="Q77" s="107"/>
      <c r="R77" s="67"/>
      <c r="S77" s="132"/>
      <c r="T77" s="54"/>
    </row>
    <row r="78" s="117" customFormat="true" ht="30" hidden="false" customHeight="true" outlineLevel="0" collapsed="false">
      <c r="A78" s="131"/>
      <c r="B78" s="45" t="s">
        <v>68</v>
      </c>
      <c r="C78" s="45" t="s">
        <v>38</v>
      </c>
      <c r="D78" s="67" t="n">
        <v>5</v>
      </c>
      <c r="E78" s="67" t="n">
        <v>31</v>
      </c>
      <c r="F78" s="114" t="s">
        <v>277</v>
      </c>
      <c r="G78" s="98" t="s">
        <v>278</v>
      </c>
      <c r="H78" s="114" t="s">
        <v>279</v>
      </c>
      <c r="I78" s="67" t="s">
        <v>30</v>
      </c>
      <c r="J78" s="114" t="s">
        <v>251</v>
      </c>
      <c r="K78" s="114" t="s">
        <v>32</v>
      </c>
      <c r="L78" s="98" t="n">
        <v>4271150405</v>
      </c>
      <c r="M78" s="67" t="n">
        <v>3</v>
      </c>
      <c r="N78" s="99" t="n">
        <v>98</v>
      </c>
      <c r="O78" s="45" t="s">
        <v>19</v>
      </c>
      <c r="P78" s="67"/>
      <c r="Q78" s="107"/>
      <c r="R78" s="67"/>
      <c r="S78" s="132"/>
      <c r="T78" s="54"/>
    </row>
    <row r="79" s="117" customFormat="true" ht="30" hidden="false" customHeight="true" outlineLevel="0" collapsed="false">
      <c r="A79" s="82" t="s">
        <v>137</v>
      </c>
      <c r="B79" s="82"/>
      <c r="C79" s="82"/>
      <c r="D79" s="82"/>
      <c r="E79" s="82"/>
      <c r="F79" s="82"/>
      <c r="G79" s="83" t="s">
        <v>80</v>
      </c>
      <c r="H79" s="83"/>
      <c r="I79" s="83"/>
      <c r="J79" s="83"/>
      <c r="K79" s="83"/>
      <c r="L79" s="83"/>
      <c r="M79" s="41" t="n">
        <f aca="false">SUM(M70:M78)</f>
        <v>44</v>
      </c>
      <c r="N79" s="84" t="n">
        <f aca="false">SUM(N70:N78)</f>
        <v>1160</v>
      </c>
      <c r="O79" s="85"/>
      <c r="P79" s="67"/>
      <c r="Q79" s="107"/>
      <c r="R79" s="67"/>
      <c r="S79" s="132"/>
      <c r="T79" s="54"/>
    </row>
    <row r="80" s="117" customFormat="true" ht="30" hidden="false" customHeight="true" outlineLevel="0" collapsed="false">
      <c r="A80" s="131" t="n">
        <v>9</v>
      </c>
      <c r="B80" s="44" t="s">
        <v>25</v>
      </c>
      <c r="C80" s="44" t="s">
        <v>38</v>
      </c>
      <c r="D80" s="64" t="n">
        <v>3</v>
      </c>
      <c r="E80" s="64" t="n">
        <v>3</v>
      </c>
      <c r="F80" s="46" t="s">
        <v>280</v>
      </c>
      <c r="G80" s="89" t="s">
        <v>281</v>
      </c>
      <c r="H80" s="114" t="s">
        <v>282</v>
      </c>
      <c r="I80" s="67" t="s">
        <v>30</v>
      </c>
      <c r="J80" s="114" t="s">
        <v>283</v>
      </c>
      <c r="K80" s="114" t="s">
        <v>32</v>
      </c>
      <c r="L80" s="98" t="n">
        <v>4272905903</v>
      </c>
      <c r="M80" s="67" t="n">
        <v>7</v>
      </c>
      <c r="N80" s="99" t="n">
        <v>126</v>
      </c>
      <c r="O80" s="45" t="s">
        <v>19</v>
      </c>
      <c r="P80" s="106" t="s">
        <v>281</v>
      </c>
      <c r="Q80" s="107" t="n">
        <v>1</v>
      </c>
      <c r="R80" s="67" t="s">
        <v>284</v>
      </c>
      <c r="S80" s="92" t="s">
        <v>285</v>
      </c>
      <c r="T80" s="54" t="s">
        <v>286</v>
      </c>
    </row>
    <row r="81" s="117" customFormat="true" ht="30" hidden="false" customHeight="true" outlineLevel="0" collapsed="false">
      <c r="A81" s="131"/>
      <c r="B81" s="45" t="s">
        <v>37</v>
      </c>
      <c r="C81" s="45" t="s">
        <v>38</v>
      </c>
      <c r="D81" s="67" t="n">
        <v>11</v>
      </c>
      <c r="E81" s="67" t="n">
        <v>48</v>
      </c>
      <c r="F81" s="114" t="s">
        <v>287</v>
      </c>
      <c r="G81" s="98" t="s">
        <v>288</v>
      </c>
      <c r="H81" s="114" t="s">
        <v>289</v>
      </c>
      <c r="I81" s="67" t="s">
        <v>30</v>
      </c>
      <c r="J81" s="114" t="s">
        <v>283</v>
      </c>
      <c r="K81" s="114" t="s">
        <v>32</v>
      </c>
      <c r="L81" s="98"/>
      <c r="M81" s="67" t="n">
        <v>9</v>
      </c>
      <c r="N81" s="99" t="n">
        <v>241</v>
      </c>
      <c r="O81" s="45" t="s">
        <v>19</v>
      </c>
      <c r="P81" s="106"/>
      <c r="Q81" s="107"/>
      <c r="R81" s="67"/>
      <c r="S81" s="92"/>
      <c r="T81" s="54"/>
    </row>
    <row r="82" s="117" customFormat="true" ht="30" hidden="false" customHeight="true" outlineLevel="0" collapsed="false">
      <c r="A82" s="131"/>
      <c r="B82" s="56" t="s">
        <v>37</v>
      </c>
      <c r="C82" s="56" t="s">
        <v>38</v>
      </c>
      <c r="D82" s="125" t="n">
        <v>3</v>
      </c>
      <c r="E82" s="56" t="n">
        <v>86</v>
      </c>
      <c r="F82" s="123" t="s">
        <v>290</v>
      </c>
      <c r="G82" s="134" t="s">
        <v>291</v>
      </c>
      <c r="H82" s="123" t="s">
        <v>292</v>
      </c>
      <c r="I82" s="125" t="s">
        <v>30</v>
      </c>
      <c r="J82" s="126" t="s">
        <v>293</v>
      </c>
      <c r="K82" s="114" t="s">
        <v>32</v>
      </c>
      <c r="L82" s="98" t="n">
        <v>4271124188</v>
      </c>
      <c r="M82" s="67" t="n">
        <v>1</v>
      </c>
      <c r="N82" s="99" t="n">
        <v>33</v>
      </c>
      <c r="O82" s="45" t="s">
        <v>19</v>
      </c>
      <c r="P82" s="106"/>
      <c r="Q82" s="107"/>
      <c r="R82" s="67"/>
      <c r="S82" s="92"/>
      <c r="T82" s="54"/>
    </row>
    <row r="83" s="117" customFormat="true" ht="30" hidden="false" customHeight="true" outlineLevel="0" collapsed="false">
      <c r="A83" s="131"/>
      <c r="B83" s="56" t="s">
        <v>37</v>
      </c>
      <c r="C83" s="56" t="s">
        <v>38</v>
      </c>
      <c r="D83" s="125" t="n">
        <v>3</v>
      </c>
      <c r="E83" s="56" t="n">
        <v>86</v>
      </c>
      <c r="F83" s="123" t="s">
        <v>294</v>
      </c>
      <c r="G83" s="134" t="s">
        <v>295</v>
      </c>
      <c r="H83" s="123" t="s">
        <v>296</v>
      </c>
      <c r="I83" s="125" t="s">
        <v>30</v>
      </c>
      <c r="J83" s="126" t="s">
        <v>297</v>
      </c>
      <c r="K83" s="114" t="s">
        <v>32</v>
      </c>
      <c r="L83" s="98" t="n">
        <v>4271160890</v>
      </c>
      <c r="M83" s="67" t="n">
        <v>2</v>
      </c>
      <c r="N83" s="99" t="n">
        <v>50</v>
      </c>
      <c r="O83" s="45" t="s">
        <v>19</v>
      </c>
      <c r="P83" s="106"/>
      <c r="Q83" s="107"/>
      <c r="R83" s="67"/>
      <c r="S83" s="92"/>
      <c r="T83" s="54"/>
    </row>
    <row r="84" s="117" customFormat="true" ht="30" hidden="false" customHeight="true" outlineLevel="0" collapsed="false">
      <c r="A84" s="131"/>
      <c r="B84" s="45" t="s">
        <v>37</v>
      </c>
      <c r="C84" s="56" t="s">
        <v>38</v>
      </c>
      <c r="D84" s="56" t="n">
        <v>3</v>
      </c>
      <c r="E84" s="125" t="n">
        <v>86</v>
      </c>
      <c r="F84" s="56" t="s">
        <v>162</v>
      </c>
      <c r="G84" s="123" t="s">
        <v>298</v>
      </c>
      <c r="H84" s="134" t="s">
        <v>299</v>
      </c>
      <c r="I84" s="123" t="s">
        <v>30</v>
      </c>
      <c r="J84" s="125" t="s">
        <v>300</v>
      </c>
      <c r="K84" s="126" t="s">
        <v>32</v>
      </c>
      <c r="L84" s="98" t="n">
        <v>4272310528</v>
      </c>
      <c r="M84" s="67" t="n">
        <v>1</v>
      </c>
      <c r="N84" s="99" t="n">
        <v>29</v>
      </c>
      <c r="O84" s="45" t="s">
        <v>19</v>
      </c>
      <c r="P84" s="106"/>
      <c r="Q84" s="107"/>
      <c r="R84" s="67"/>
      <c r="S84" s="92"/>
      <c r="T84" s="54"/>
    </row>
    <row r="85" s="117" customFormat="true" ht="30" hidden="false" customHeight="true" outlineLevel="0" collapsed="false">
      <c r="A85" s="131"/>
      <c r="B85" s="47" t="s">
        <v>68</v>
      </c>
      <c r="C85" s="98" t="s">
        <v>38</v>
      </c>
      <c r="D85" s="98" t="n">
        <v>5</v>
      </c>
      <c r="E85" s="98" t="n">
        <v>33</v>
      </c>
      <c r="F85" s="98" t="s">
        <v>301</v>
      </c>
      <c r="G85" s="98" t="s">
        <v>302</v>
      </c>
      <c r="H85" s="98" t="s">
        <v>303</v>
      </c>
      <c r="I85" s="67" t="s">
        <v>30</v>
      </c>
      <c r="J85" s="135" t="s">
        <v>283</v>
      </c>
      <c r="K85" s="135" t="s">
        <v>32</v>
      </c>
      <c r="L85" s="98" t="n">
        <v>4271261595</v>
      </c>
      <c r="M85" s="67" t="n">
        <v>2</v>
      </c>
      <c r="N85" s="99" t="n">
        <v>63</v>
      </c>
      <c r="O85" s="45" t="s">
        <v>19</v>
      </c>
      <c r="P85" s="106"/>
      <c r="Q85" s="107"/>
      <c r="R85" s="67"/>
      <c r="S85" s="92"/>
      <c r="T85" s="54"/>
    </row>
    <row r="86" s="117" customFormat="true" ht="30" hidden="false" customHeight="true" outlineLevel="0" collapsed="false">
      <c r="A86" s="131"/>
      <c r="B86" s="44" t="s">
        <v>25</v>
      </c>
      <c r="C86" s="44" t="s">
        <v>26</v>
      </c>
      <c r="D86" s="44" t="n">
        <v>3</v>
      </c>
      <c r="E86" s="91" t="n">
        <v>5</v>
      </c>
      <c r="F86" s="136" t="s">
        <v>146</v>
      </c>
      <c r="G86" s="137" t="s">
        <v>304</v>
      </c>
      <c r="H86" s="137" t="s">
        <v>148</v>
      </c>
      <c r="I86" s="91" t="s">
        <v>30</v>
      </c>
      <c r="J86" s="138" t="s">
        <v>305</v>
      </c>
      <c r="K86" s="138" t="s">
        <v>32</v>
      </c>
      <c r="L86" s="137"/>
      <c r="M86" s="91" t="n">
        <v>3</v>
      </c>
      <c r="N86" s="139" t="n">
        <v>55</v>
      </c>
      <c r="O86" s="45" t="s">
        <v>19</v>
      </c>
      <c r="P86" s="106"/>
      <c r="Q86" s="107"/>
      <c r="R86" s="67"/>
      <c r="S86" s="92"/>
      <c r="T86" s="54"/>
    </row>
    <row r="87" s="117" customFormat="true" ht="30" hidden="false" customHeight="true" outlineLevel="0" collapsed="false">
      <c r="A87" s="131"/>
      <c r="B87" s="45" t="s">
        <v>37</v>
      </c>
      <c r="C87" s="45" t="s">
        <v>38</v>
      </c>
      <c r="D87" s="45" t="n">
        <v>11</v>
      </c>
      <c r="E87" s="67" t="n">
        <v>57</v>
      </c>
      <c r="F87" s="98" t="s">
        <v>178</v>
      </c>
      <c r="G87" s="98" t="s">
        <v>306</v>
      </c>
      <c r="H87" s="98" t="s">
        <v>180</v>
      </c>
      <c r="I87" s="67" t="s">
        <v>30</v>
      </c>
      <c r="J87" s="98" t="s">
        <v>305</v>
      </c>
      <c r="K87" s="98" t="s">
        <v>32</v>
      </c>
      <c r="L87" s="98"/>
      <c r="M87" s="67" t="n">
        <v>3</v>
      </c>
      <c r="N87" s="99" t="n">
        <v>83</v>
      </c>
      <c r="O87" s="45" t="s">
        <v>19</v>
      </c>
      <c r="P87" s="106"/>
      <c r="Q87" s="107"/>
      <c r="R87" s="67"/>
      <c r="S87" s="92"/>
      <c r="T87" s="54"/>
    </row>
    <row r="88" s="117" customFormat="true" ht="30" hidden="false" customHeight="true" outlineLevel="0" collapsed="false">
      <c r="A88" s="131"/>
      <c r="B88" s="45" t="s">
        <v>68</v>
      </c>
      <c r="C88" s="45" t="s">
        <v>38</v>
      </c>
      <c r="D88" s="64" t="n">
        <v>5</v>
      </c>
      <c r="E88" s="64" t="n">
        <v>33</v>
      </c>
      <c r="F88" s="114" t="s">
        <v>307</v>
      </c>
      <c r="G88" s="98" t="s">
        <v>308</v>
      </c>
      <c r="H88" s="114" t="s">
        <v>309</v>
      </c>
      <c r="I88" s="67" t="s">
        <v>30</v>
      </c>
      <c r="J88" s="114" t="s">
        <v>310</v>
      </c>
      <c r="K88" s="114" t="s">
        <v>67</v>
      </c>
      <c r="L88" s="98" t="n">
        <v>4271210863</v>
      </c>
      <c r="M88" s="67" t="n">
        <v>1</v>
      </c>
      <c r="N88" s="99" t="n">
        <v>31</v>
      </c>
      <c r="O88" s="45" t="s">
        <v>19</v>
      </c>
      <c r="P88" s="106"/>
      <c r="Q88" s="107"/>
      <c r="R88" s="67"/>
      <c r="S88" s="92"/>
      <c r="T88" s="54"/>
    </row>
    <row r="89" s="117" customFormat="true" ht="30" hidden="false" customHeight="true" outlineLevel="0" collapsed="false">
      <c r="A89" s="140" t="s">
        <v>137</v>
      </c>
      <c r="B89" s="140"/>
      <c r="C89" s="140"/>
      <c r="D89" s="140"/>
      <c r="E89" s="140"/>
      <c r="F89" s="140"/>
      <c r="G89" s="83" t="s">
        <v>80</v>
      </c>
      <c r="H89" s="83"/>
      <c r="I89" s="83"/>
      <c r="J89" s="83"/>
      <c r="K89" s="83"/>
      <c r="L89" s="83"/>
      <c r="M89" s="41" t="n">
        <f aca="false">SUM(M80:M88)</f>
        <v>29</v>
      </c>
      <c r="N89" s="84" t="n">
        <f aca="false">SUM(N80:N88)</f>
        <v>711</v>
      </c>
      <c r="O89" s="85"/>
      <c r="P89" s="106"/>
      <c r="Q89" s="107"/>
      <c r="R89" s="67"/>
      <c r="S89" s="92"/>
      <c r="T89" s="54"/>
    </row>
    <row r="90" s="117" customFormat="true" ht="30" hidden="false" customHeight="true" outlineLevel="0" collapsed="false">
      <c r="A90" s="127" t="n">
        <v>10</v>
      </c>
      <c r="B90" s="45" t="s">
        <v>25</v>
      </c>
      <c r="C90" s="45" t="s">
        <v>26</v>
      </c>
      <c r="D90" s="45" t="n">
        <v>3</v>
      </c>
      <c r="E90" s="67" t="n">
        <v>5</v>
      </c>
      <c r="F90" s="88" t="s">
        <v>311</v>
      </c>
      <c r="G90" s="98" t="s">
        <v>312</v>
      </c>
      <c r="H90" s="98" t="s">
        <v>313</v>
      </c>
      <c r="I90" s="67" t="s">
        <v>30</v>
      </c>
      <c r="J90" s="98" t="s">
        <v>314</v>
      </c>
      <c r="K90" s="98" t="s">
        <v>315</v>
      </c>
      <c r="L90" s="98" t="s">
        <v>316</v>
      </c>
      <c r="M90" s="67" t="n">
        <v>3</v>
      </c>
      <c r="N90" s="99" t="n">
        <v>93</v>
      </c>
      <c r="O90" s="45" t="s">
        <v>19</v>
      </c>
      <c r="P90" s="67" t="s">
        <v>312</v>
      </c>
      <c r="Q90" s="107" t="n">
        <v>1</v>
      </c>
      <c r="R90" s="67" t="s">
        <v>317</v>
      </c>
      <c r="S90" s="92" t="s">
        <v>318</v>
      </c>
      <c r="T90" s="141" t="s">
        <v>319</v>
      </c>
    </row>
    <row r="91" s="117" customFormat="true" ht="30" hidden="false" customHeight="true" outlineLevel="0" collapsed="false">
      <c r="A91" s="127"/>
      <c r="B91" s="45" t="s">
        <v>37</v>
      </c>
      <c r="C91" s="45" t="s">
        <v>38</v>
      </c>
      <c r="D91" s="45" t="n">
        <v>7</v>
      </c>
      <c r="E91" s="67" t="n">
        <v>3</v>
      </c>
      <c r="F91" s="98" t="s">
        <v>320</v>
      </c>
      <c r="G91" s="98" t="s">
        <v>321</v>
      </c>
      <c r="H91" s="98" t="s">
        <v>322</v>
      </c>
      <c r="I91" s="67" t="s">
        <v>30</v>
      </c>
      <c r="J91" s="98" t="s">
        <v>314</v>
      </c>
      <c r="K91" s="98" t="s">
        <v>315</v>
      </c>
      <c r="L91" s="98"/>
      <c r="M91" s="67" t="n">
        <v>7</v>
      </c>
      <c r="N91" s="99" t="n">
        <v>270</v>
      </c>
      <c r="O91" s="45" t="s">
        <v>19</v>
      </c>
      <c r="P91" s="67"/>
      <c r="Q91" s="107"/>
      <c r="R91" s="67"/>
      <c r="S91" s="92"/>
      <c r="T91" s="141"/>
    </row>
    <row r="92" s="117" customFormat="true" ht="30" hidden="false" customHeight="true" outlineLevel="0" collapsed="false">
      <c r="A92" s="127"/>
      <c r="B92" s="45" t="s">
        <v>323</v>
      </c>
      <c r="C92" s="45" t="s">
        <v>38</v>
      </c>
      <c r="D92" s="45" t="n">
        <v>7</v>
      </c>
      <c r="E92" s="67" t="n">
        <v>3</v>
      </c>
      <c r="F92" s="98" t="s">
        <v>324</v>
      </c>
      <c r="G92" s="142" t="s">
        <v>325</v>
      </c>
      <c r="H92" s="98" t="s">
        <v>326</v>
      </c>
      <c r="I92" s="67" t="s">
        <v>30</v>
      </c>
      <c r="J92" s="98" t="s">
        <v>327</v>
      </c>
      <c r="K92" s="98" t="s">
        <v>315</v>
      </c>
      <c r="L92" s="98"/>
      <c r="M92" s="67" t="n">
        <v>5</v>
      </c>
      <c r="N92" s="99" t="n">
        <v>129</v>
      </c>
      <c r="O92" s="45" t="s">
        <v>19</v>
      </c>
      <c r="P92" s="67"/>
      <c r="Q92" s="107"/>
      <c r="R92" s="67"/>
      <c r="S92" s="92"/>
      <c r="T92" s="141"/>
    </row>
    <row r="93" s="117" customFormat="true" ht="30" hidden="false" customHeight="true" outlineLevel="0" collapsed="false">
      <c r="A93" s="127"/>
      <c r="B93" s="45" t="s">
        <v>68</v>
      </c>
      <c r="C93" s="45" t="s">
        <v>38</v>
      </c>
      <c r="D93" s="45" t="n">
        <v>4</v>
      </c>
      <c r="E93" s="67" t="n">
        <v>24</v>
      </c>
      <c r="F93" s="98" t="s">
        <v>328</v>
      </c>
      <c r="G93" s="98" t="s">
        <v>329</v>
      </c>
      <c r="H93" s="98" t="s">
        <v>330</v>
      </c>
      <c r="I93" s="67" t="s">
        <v>30</v>
      </c>
      <c r="J93" s="98" t="s">
        <v>331</v>
      </c>
      <c r="K93" s="98" t="s">
        <v>315</v>
      </c>
      <c r="L93" s="98"/>
      <c r="M93" s="67" t="n">
        <v>2</v>
      </c>
      <c r="N93" s="99" t="n">
        <v>40</v>
      </c>
      <c r="O93" s="45" t="s">
        <v>19</v>
      </c>
      <c r="P93" s="67"/>
      <c r="Q93" s="107"/>
      <c r="R93" s="67"/>
      <c r="S93" s="92"/>
      <c r="T93" s="141"/>
    </row>
    <row r="94" s="117" customFormat="true" ht="30" hidden="false" customHeight="true" outlineLevel="0" collapsed="false">
      <c r="A94" s="127"/>
      <c r="B94" s="45" t="s">
        <v>68</v>
      </c>
      <c r="C94" s="45" t="s">
        <v>38</v>
      </c>
      <c r="D94" s="45" t="n">
        <v>4</v>
      </c>
      <c r="E94" s="67" t="n">
        <v>24</v>
      </c>
      <c r="F94" s="47" t="s">
        <v>332</v>
      </c>
      <c r="G94" s="98" t="s">
        <v>333</v>
      </c>
      <c r="H94" s="98" t="s">
        <v>334</v>
      </c>
      <c r="I94" s="67" t="s">
        <v>30</v>
      </c>
      <c r="J94" s="98" t="s">
        <v>314</v>
      </c>
      <c r="K94" s="98" t="s">
        <v>315</v>
      </c>
      <c r="L94" s="98" t="n">
        <v>5534068619</v>
      </c>
      <c r="M94" s="67" t="n">
        <v>3</v>
      </c>
      <c r="N94" s="99" t="n">
        <v>82</v>
      </c>
      <c r="O94" s="45" t="s">
        <v>19</v>
      </c>
      <c r="P94" s="67"/>
      <c r="Q94" s="107"/>
      <c r="R94" s="67"/>
      <c r="S94" s="92"/>
      <c r="T94" s="141"/>
    </row>
    <row r="95" s="117" customFormat="true" ht="30" hidden="false" customHeight="true" outlineLevel="0" collapsed="false">
      <c r="A95" s="140" t="s">
        <v>137</v>
      </c>
      <c r="B95" s="140"/>
      <c r="C95" s="140"/>
      <c r="D95" s="140"/>
      <c r="E95" s="140"/>
      <c r="F95" s="140"/>
      <c r="G95" s="83" t="s">
        <v>80</v>
      </c>
      <c r="H95" s="83"/>
      <c r="I95" s="83"/>
      <c r="J95" s="83"/>
      <c r="K95" s="83"/>
      <c r="L95" s="83"/>
      <c r="M95" s="41" t="n">
        <f aca="false">SUM(M90:M94)</f>
        <v>20</v>
      </c>
      <c r="N95" s="84" t="n">
        <f aca="false">SUM(N90:N94)</f>
        <v>614</v>
      </c>
      <c r="O95" s="85"/>
      <c r="P95" s="67"/>
      <c r="Q95" s="107"/>
      <c r="R95" s="67"/>
      <c r="S95" s="92"/>
      <c r="T95" s="141"/>
    </row>
    <row r="96" s="117" customFormat="true" ht="30" hidden="false" customHeight="true" outlineLevel="0" collapsed="false">
      <c r="A96" s="127" t="n">
        <v>11</v>
      </c>
      <c r="B96" s="45" t="s">
        <v>25</v>
      </c>
      <c r="C96" s="45" t="s">
        <v>26</v>
      </c>
      <c r="D96" s="45" t="n">
        <v>3</v>
      </c>
      <c r="E96" s="67" t="n">
        <v>16</v>
      </c>
      <c r="F96" s="88" t="s">
        <v>335</v>
      </c>
      <c r="G96" s="98" t="s">
        <v>336</v>
      </c>
      <c r="H96" s="98" t="s">
        <v>337</v>
      </c>
      <c r="I96" s="67" t="s">
        <v>30</v>
      </c>
      <c r="J96" s="98" t="s">
        <v>338</v>
      </c>
      <c r="K96" s="98" t="s">
        <v>67</v>
      </c>
      <c r="L96" s="98"/>
      <c r="M96" s="67" t="n">
        <v>6</v>
      </c>
      <c r="N96" s="99" t="n">
        <v>180</v>
      </c>
      <c r="O96" s="45" t="s">
        <v>19</v>
      </c>
      <c r="P96" s="106" t="s">
        <v>336</v>
      </c>
      <c r="Q96" s="107" t="n">
        <v>1</v>
      </c>
      <c r="R96" s="67" t="s">
        <v>339</v>
      </c>
      <c r="S96" s="92" t="s">
        <v>340</v>
      </c>
      <c r="T96" s="141" t="s">
        <v>341</v>
      </c>
    </row>
    <row r="97" s="117" customFormat="true" ht="30" hidden="false" customHeight="true" outlineLevel="0" collapsed="false">
      <c r="A97" s="127"/>
      <c r="B97" s="45" t="s">
        <v>37</v>
      </c>
      <c r="C97" s="45" t="s">
        <v>38</v>
      </c>
      <c r="D97" s="45" t="n">
        <v>3</v>
      </c>
      <c r="E97" s="45" t="n">
        <v>22</v>
      </c>
      <c r="F97" s="98" t="s">
        <v>342</v>
      </c>
      <c r="G97" s="98" t="s">
        <v>343</v>
      </c>
      <c r="H97" s="98" t="s">
        <v>344</v>
      </c>
      <c r="I97" s="67" t="s">
        <v>30</v>
      </c>
      <c r="J97" s="98" t="s">
        <v>338</v>
      </c>
      <c r="K97" s="98" t="s">
        <v>67</v>
      </c>
      <c r="L97" s="98" t="n">
        <v>4271123403</v>
      </c>
      <c r="M97" s="67" t="n">
        <v>10</v>
      </c>
      <c r="N97" s="99" t="n">
        <v>291</v>
      </c>
      <c r="O97" s="45" t="s">
        <v>19</v>
      </c>
      <c r="P97" s="106"/>
      <c r="Q97" s="107"/>
      <c r="R97" s="67"/>
      <c r="S97" s="92"/>
      <c r="T97" s="141"/>
    </row>
    <row r="98" s="117" customFormat="true" ht="30" hidden="false" customHeight="true" outlineLevel="0" collapsed="false">
      <c r="A98" s="127"/>
      <c r="B98" s="45" t="s">
        <v>37</v>
      </c>
      <c r="C98" s="45" t="s">
        <v>38</v>
      </c>
      <c r="D98" s="45" t="n">
        <v>3</v>
      </c>
      <c r="E98" s="45" t="n">
        <v>22</v>
      </c>
      <c r="F98" s="98" t="s">
        <v>345</v>
      </c>
      <c r="G98" s="98" t="s">
        <v>346</v>
      </c>
      <c r="H98" s="98" t="s">
        <v>347</v>
      </c>
      <c r="I98" s="67" t="s">
        <v>273</v>
      </c>
      <c r="J98" s="98" t="s">
        <v>348</v>
      </c>
      <c r="K98" s="98" t="s">
        <v>67</v>
      </c>
      <c r="L98" s="98"/>
      <c r="M98" s="67" t="n">
        <v>9</v>
      </c>
      <c r="N98" s="99" t="n">
        <v>254</v>
      </c>
      <c r="O98" s="45" t="s">
        <v>19</v>
      </c>
      <c r="P98" s="106"/>
      <c r="Q98" s="107"/>
      <c r="R98" s="67"/>
      <c r="S98" s="92"/>
      <c r="T98" s="141"/>
    </row>
    <row r="99" s="117" customFormat="true" ht="30" hidden="false" customHeight="true" outlineLevel="0" collapsed="false">
      <c r="A99" s="127"/>
      <c r="B99" s="45" t="s">
        <v>37</v>
      </c>
      <c r="C99" s="45" t="s">
        <v>38</v>
      </c>
      <c r="D99" s="143" t="n">
        <v>3</v>
      </c>
      <c r="E99" s="144" t="n">
        <v>22</v>
      </c>
      <c r="F99" s="145" t="s">
        <v>349</v>
      </c>
      <c r="G99" s="146" t="s">
        <v>350</v>
      </c>
      <c r="H99" s="145" t="s">
        <v>351</v>
      </c>
      <c r="I99" s="147" t="s">
        <v>98</v>
      </c>
      <c r="J99" s="114" t="s">
        <v>352</v>
      </c>
      <c r="K99" s="148" t="s">
        <v>67</v>
      </c>
      <c r="L99" s="149"/>
      <c r="M99" s="149" t="n">
        <v>7</v>
      </c>
      <c r="N99" s="149" t="n">
        <v>203</v>
      </c>
      <c r="O99" s="45" t="s">
        <v>19</v>
      </c>
      <c r="P99" s="106"/>
      <c r="Q99" s="107"/>
      <c r="R99" s="67"/>
      <c r="S99" s="92"/>
      <c r="T99" s="141"/>
    </row>
    <row r="100" s="117" customFormat="true" ht="30" hidden="false" customHeight="true" outlineLevel="0" collapsed="false">
      <c r="A100" s="127"/>
      <c r="B100" s="45" t="s">
        <v>68</v>
      </c>
      <c r="C100" s="45" t="s">
        <v>38</v>
      </c>
      <c r="D100" s="45" t="n">
        <v>5</v>
      </c>
      <c r="E100" s="45" t="n">
        <v>31</v>
      </c>
      <c r="F100" s="98" t="s">
        <v>353</v>
      </c>
      <c r="G100" s="98" t="s">
        <v>354</v>
      </c>
      <c r="H100" s="98" t="s">
        <v>355</v>
      </c>
      <c r="I100" s="67" t="s">
        <v>273</v>
      </c>
      <c r="J100" s="98" t="s">
        <v>356</v>
      </c>
      <c r="K100" s="98" t="s">
        <v>72</v>
      </c>
      <c r="L100" s="98"/>
      <c r="M100" s="67" t="n">
        <v>2</v>
      </c>
      <c r="N100" s="99" t="n">
        <v>68</v>
      </c>
      <c r="O100" s="45" t="s">
        <v>19</v>
      </c>
      <c r="P100" s="106"/>
      <c r="Q100" s="107"/>
      <c r="R100" s="67"/>
      <c r="S100" s="92"/>
      <c r="T100" s="141"/>
    </row>
    <row r="101" s="117" customFormat="true" ht="30" hidden="false" customHeight="true" outlineLevel="0" collapsed="false">
      <c r="A101" s="127"/>
      <c r="B101" s="45" t="s">
        <v>68</v>
      </c>
      <c r="C101" s="45" t="s">
        <v>38</v>
      </c>
      <c r="D101" s="45" t="n">
        <v>5</v>
      </c>
      <c r="E101" s="67" t="n">
        <v>31</v>
      </c>
      <c r="F101" s="47" t="s">
        <v>357</v>
      </c>
      <c r="G101" s="98" t="s">
        <v>358</v>
      </c>
      <c r="H101" s="98" t="s">
        <v>359</v>
      </c>
      <c r="I101" s="67" t="s">
        <v>30</v>
      </c>
      <c r="J101" s="98" t="s">
        <v>338</v>
      </c>
      <c r="K101" s="98" t="s">
        <v>72</v>
      </c>
      <c r="L101" s="150" t="s">
        <v>360</v>
      </c>
      <c r="M101" s="150" t="n">
        <v>13</v>
      </c>
      <c r="N101" s="99" t="n">
        <v>217</v>
      </c>
      <c r="O101" s="45" t="s">
        <v>19</v>
      </c>
      <c r="P101" s="106"/>
      <c r="Q101" s="107"/>
      <c r="R101" s="67"/>
      <c r="S101" s="92"/>
      <c r="T101" s="141"/>
    </row>
    <row r="102" s="117" customFormat="true" ht="30" hidden="false" customHeight="true" outlineLevel="0" collapsed="false">
      <c r="A102" s="127"/>
      <c r="B102" s="45" t="s">
        <v>68</v>
      </c>
      <c r="C102" s="45" t="s">
        <v>38</v>
      </c>
      <c r="D102" s="45" t="n">
        <v>5</v>
      </c>
      <c r="E102" s="67" t="n">
        <v>31</v>
      </c>
      <c r="F102" s="47" t="s">
        <v>361</v>
      </c>
      <c r="G102" s="98" t="s">
        <v>362</v>
      </c>
      <c r="H102" s="98" t="s">
        <v>363</v>
      </c>
      <c r="I102" s="67" t="s">
        <v>273</v>
      </c>
      <c r="J102" s="98" t="s">
        <v>364</v>
      </c>
      <c r="K102" s="98" t="s">
        <v>67</v>
      </c>
      <c r="L102" s="150" t="n">
        <v>1</v>
      </c>
      <c r="M102" s="150" t="n">
        <v>5</v>
      </c>
      <c r="N102" s="99" t="n">
        <v>120</v>
      </c>
      <c r="O102" s="45" t="s">
        <v>19</v>
      </c>
      <c r="P102" s="106"/>
      <c r="Q102" s="107"/>
      <c r="R102" s="67"/>
      <c r="S102" s="92"/>
      <c r="T102" s="141"/>
    </row>
    <row r="103" s="117" customFormat="true" ht="30" hidden="false" customHeight="true" outlineLevel="0" collapsed="false">
      <c r="A103" s="140" t="s">
        <v>137</v>
      </c>
      <c r="B103" s="140"/>
      <c r="C103" s="140"/>
      <c r="D103" s="140"/>
      <c r="E103" s="140"/>
      <c r="F103" s="140"/>
      <c r="G103" s="83" t="s">
        <v>80</v>
      </c>
      <c r="H103" s="83"/>
      <c r="I103" s="83"/>
      <c r="J103" s="83"/>
      <c r="K103" s="83"/>
      <c r="L103" s="83"/>
      <c r="M103" s="41" t="n">
        <f aca="false">SUM(M96:M102)</f>
        <v>52</v>
      </c>
      <c r="N103" s="84" t="n">
        <f aca="false">SUM(N96:N102)</f>
        <v>1333</v>
      </c>
      <c r="O103" s="85"/>
      <c r="P103" s="106"/>
      <c r="Q103" s="107"/>
      <c r="R103" s="67"/>
      <c r="S103" s="92"/>
      <c r="T103" s="141"/>
    </row>
    <row r="104" s="117" customFormat="true" ht="30" hidden="false" customHeight="true" outlineLevel="0" collapsed="false">
      <c r="A104" s="127" t="n">
        <v>12</v>
      </c>
      <c r="B104" s="45" t="s">
        <v>25</v>
      </c>
      <c r="C104" s="45" t="s">
        <v>26</v>
      </c>
      <c r="D104" s="151" t="n">
        <v>3</v>
      </c>
      <c r="E104" s="151" t="n">
        <v>5</v>
      </c>
      <c r="F104" s="46" t="s">
        <v>365</v>
      </c>
      <c r="G104" s="114" t="s">
        <v>366</v>
      </c>
      <c r="H104" s="152" t="s">
        <v>367</v>
      </c>
      <c r="I104" s="151" t="s">
        <v>30</v>
      </c>
      <c r="J104" s="152" t="s">
        <v>368</v>
      </c>
      <c r="K104" s="152" t="s">
        <v>315</v>
      </c>
      <c r="L104" s="98"/>
      <c r="M104" s="67" t="n">
        <v>9</v>
      </c>
      <c r="N104" s="99" t="n">
        <v>160</v>
      </c>
      <c r="O104" s="45" t="s">
        <v>19</v>
      </c>
      <c r="P104" s="106" t="s">
        <v>366</v>
      </c>
      <c r="Q104" s="107" t="n">
        <v>1</v>
      </c>
      <c r="R104" s="67" t="s">
        <v>369</v>
      </c>
      <c r="S104" s="92" t="s">
        <v>370</v>
      </c>
      <c r="T104" s="54" t="s">
        <v>371</v>
      </c>
    </row>
    <row r="105" s="117" customFormat="true" ht="30" hidden="false" customHeight="true" outlineLevel="0" collapsed="false">
      <c r="A105" s="127"/>
      <c r="B105" s="45" t="s">
        <v>37</v>
      </c>
      <c r="C105" s="45" t="s">
        <v>38</v>
      </c>
      <c r="D105" s="151" t="n">
        <v>7</v>
      </c>
      <c r="E105" s="151" t="n">
        <v>79</v>
      </c>
      <c r="F105" s="152" t="s">
        <v>372</v>
      </c>
      <c r="G105" s="114" t="s">
        <v>373</v>
      </c>
      <c r="H105" s="152" t="s">
        <v>374</v>
      </c>
      <c r="I105" s="151" t="s">
        <v>30</v>
      </c>
      <c r="J105" s="152" t="s">
        <v>368</v>
      </c>
      <c r="K105" s="152" t="s">
        <v>315</v>
      </c>
      <c r="L105" s="98"/>
      <c r="M105" s="67" t="n">
        <v>10</v>
      </c>
      <c r="N105" s="99" t="n">
        <v>249</v>
      </c>
      <c r="O105" s="45" t="s">
        <v>19</v>
      </c>
      <c r="P105" s="106"/>
      <c r="Q105" s="107"/>
      <c r="R105" s="67"/>
      <c r="S105" s="92"/>
      <c r="T105" s="54"/>
    </row>
    <row r="106" s="117" customFormat="true" ht="30" hidden="false" customHeight="true" outlineLevel="0" collapsed="false">
      <c r="A106" s="127"/>
      <c r="B106" s="45" t="s">
        <v>37</v>
      </c>
      <c r="C106" s="45" t="s">
        <v>38</v>
      </c>
      <c r="D106" s="151" t="n">
        <v>7</v>
      </c>
      <c r="E106" s="151" t="n">
        <v>79</v>
      </c>
      <c r="F106" s="114" t="s">
        <v>328</v>
      </c>
      <c r="G106" s="152" t="s">
        <v>375</v>
      </c>
      <c r="H106" s="152" t="s">
        <v>376</v>
      </c>
      <c r="I106" s="151" t="s">
        <v>263</v>
      </c>
      <c r="J106" s="152" t="s">
        <v>368</v>
      </c>
      <c r="K106" s="152" t="s">
        <v>315</v>
      </c>
      <c r="L106" s="98"/>
      <c r="M106" s="67" t="n">
        <v>9</v>
      </c>
      <c r="N106" s="99" t="n">
        <v>251</v>
      </c>
      <c r="O106" s="45" t="s">
        <v>19</v>
      </c>
      <c r="P106" s="106"/>
      <c r="Q106" s="107"/>
      <c r="R106" s="67"/>
      <c r="S106" s="92"/>
      <c r="T106" s="54"/>
    </row>
    <row r="107" s="117" customFormat="true" ht="30" hidden="false" customHeight="true" outlineLevel="0" collapsed="false">
      <c r="A107" s="127"/>
      <c r="B107" s="45" t="s">
        <v>68</v>
      </c>
      <c r="C107" s="45" t="s">
        <v>38</v>
      </c>
      <c r="D107" s="151" t="n">
        <v>4</v>
      </c>
      <c r="E107" s="151" t="n">
        <v>23</v>
      </c>
      <c r="F107" s="114" t="s">
        <v>377</v>
      </c>
      <c r="G107" s="98" t="s">
        <v>378</v>
      </c>
      <c r="H107" s="152" t="s">
        <v>379</v>
      </c>
      <c r="I107" s="151" t="s">
        <v>30</v>
      </c>
      <c r="J107" s="152" t="s">
        <v>380</v>
      </c>
      <c r="K107" s="152" t="s">
        <v>315</v>
      </c>
      <c r="L107" s="98"/>
      <c r="M107" s="67" t="n">
        <v>4</v>
      </c>
      <c r="N107" s="99" t="n">
        <v>118</v>
      </c>
      <c r="O107" s="45" t="s">
        <v>19</v>
      </c>
      <c r="P107" s="106"/>
      <c r="Q107" s="107"/>
      <c r="R107" s="67"/>
      <c r="S107" s="92"/>
      <c r="T107" s="54"/>
    </row>
    <row r="108" s="117" customFormat="true" ht="30" hidden="false" customHeight="true" outlineLevel="0" collapsed="false">
      <c r="A108" s="127"/>
      <c r="B108" s="45" t="s">
        <v>68</v>
      </c>
      <c r="C108" s="45" t="s">
        <v>38</v>
      </c>
      <c r="D108" s="69" t="n">
        <v>4</v>
      </c>
      <c r="E108" s="67" t="n">
        <v>23</v>
      </c>
      <c r="F108" s="114" t="s">
        <v>81</v>
      </c>
      <c r="G108" s="98" t="s">
        <v>381</v>
      </c>
      <c r="H108" s="152" t="s">
        <v>382</v>
      </c>
      <c r="I108" s="151" t="s">
        <v>30</v>
      </c>
      <c r="J108" s="152" t="s">
        <v>368</v>
      </c>
      <c r="K108" s="152" t="s">
        <v>315</v>
      </c>
      <c r="L108" s="98"/>
      <c r="M108" s="67" t="n">
        <v>5</v>
      </c>
      <c r="N108" s="99" t="n">
        <v>148</v>
      </c>
      <c r="O108" s="45" t="s">
        <v>19</v>
      </c>
      <c r="P108" s="106"/>
      <c r="Q108" s="107"/>
      <c r="R108" s="67"/>
      <c r="S108" s="92"/>
      <c r="T108" s="54"/>
    </row>
    <row r="109" s="117" customFormat="true" ht="30" hidden="false" customHeight="true" outlineLevel="0" collapsed="false">
      <c r="A109" s="140" t="s">
        <v>137</v>
      </c>
      <c r="B109" s="140"/>
      <c r="C109" s="140"/>
      <c r="D109" s="140"/>
      <c r="E109" s="140"/>
      <c r="F109" s="140"/>
      <c r="G109" s="83" t="s">
        <v>80</v>
      </c>
      <c r="H109" s="83"/>
      <c r="I109" s="83"/>
      <c r="J109" s="83"/>
      <c r="K109" s="83"/>
      <c r="L109" s="83"/>
      <c r="M109" s="41" t="n">
        <f aca="false">SUM(M104:M108)</f>
        <v>37</v>
      </c>
      <c r="N109" s="84" t="n">
        <f aca="false">SUM(N104:N108)</f>
        <v>926</v>
      </c>
      <c r="O109" s="85"/>
      <c r="P109" s="106"/>
      <c r="Q109" s="107"/>
      <c r="R109" s="67"/>
      <c r="S109" s="92"/>
      <c r="T109" s="54"/>
    </row>
    <row r="110" s="117" customFormat="true" ht="30" hidden="false" customHeight="true" outlineLevel="0" collapsed="false">
      <c r="A110" s="131" t="n">
        <v>13</v>
      </c>
      <c r="B110" s="45" t="s">
        <v>25</v>
      </c>
      <c r="C110" s="45" t="s">
        <v>26</v>
      </c>
      <c r="D110" s="121" t="n">
        <v>3</v>
      </c>
      <c r="E110" s="121" t="n">
        <v>8</v>
      </c>
      <c r="F110" s="46" t="s">
        <v>383</v>
      </c>
      <c r="G110" s="153" t="s">
        <v>384</v>
      </c>
      <c r="H110" s="48" t="s">
        <v>385</v>
      </c>
      <c r="I110" s="154" t="s">
        <v>30</v>
      </c>
      <c r="J110" s="48" t="s">
        <v>386</v>
      </c>
      <c r="K110" s="48" t="s">
        <v>387</v>
      </c>
      <c r="L110" s="47"/>
      <c r="M110" s="45" t="n">
        <v>3</v>
      </c>
      <c r="N110" s="49" t="n">
        <v>52</v>
      </c>
      <c r="O110" s="45" t="s">
        <v>19</v>
      </c>
      <c r="P110" s="106" t="s">
        <v>384</v>
      </c>
      <c r="Q110" s="107" t="n">
        <v>1</v>
      </c>
      <c r="R110" s="67" t="s">
        <v>388</v>
      </c>
      <c r="S110" s="92" t="s">
        <v>389</v>
      </c>
      <c r="T110" s="93" t="s">
        <v>390</v>
      </c>
    </row>
    <row r="111" s="117" customFormat="true" ht="30" hidden="false" customHeight="true" outlineLevel="0" collapsed="false">
      <c r="A111" s="131"/>
      <c r="B111" s="45" t="s">
        <v>37</v>
      </c>
      <c r="C111" s="45" t="s">
        <v>38</v>
      </c>
      <c r="D111" s="45" t="n">
        <v>7</v>
      </c>
      <c r="E111" s="45" t="n">
        <v>5</v>
      </c>
      <c r="F111" s="48" t="s">
        <v>391</v>
      </c>
      <c r="G111" s="48" t="s">
        <v>392</v>
      </c>
      <c r="H111" s="48" t="s">
        <v>393</v>
      </c>
      <c r="I111" s="45" t="s">
        <v>30</v>
      </c>
      <c r="J111" s="48" t="s">
        <v>386</v>
      </c>
      <c r="K111" s="48" t="s">
        <v>387</v>
      </c>
      <c r="L111" s="47"/>
      <c r="M111" s="45" t="n">
        <v>4</v>
      </c>
      <c r="N111" s="49" t="n">
        <v>138</v>
      </c>
      <c r="O111" s="45" t="s">
        <v>19</v>
      </c>
      <c r="P111" s="106"/>
      <c r="Q111" s="107"/>
      <c r="R111" s="67"/>
      <c r="S111" s="92"/>
      <c r="T111" s="93"/>
    </row>
    <row r="112" s="117" customFormat="true" ht="30" hidden="false" customHeight="true" outlineLevel="0" collapsed="false">
      <c r="A112" s="131"/>
      <c r="B112" s="45" t="s">
        <v>68</v>
      </c>
      <c r="C112" s="45" t="s">
        <v>38</v>
      </c>
      <c r="D112" s="45" t="n">
        <v>4</v>
      </c>
      <c r="E112" s="45" t="n">
        <v>40</v>
      </c>
      <c r="F112" s="48" t="s">
        <v>394</v>
      </c>
      <c r="G112" s="155" t="s">
        <v>395</v>
      </c>
      <c r="H112" s="48" t="s">
        <v>396</v>
      </c>
      <c r="I112" s="45" t="s">
        <v>30</v>
      </c>
      <c r="J112" s="48" t="s">
        <v>386</v>
      </c>
      <c r="K112" s="48" t="s">
        <v>387</v>
      </c>
      <c r="L112" s="47"/>
      <c r="M112" s="45" t="n">
        <v>2</v>
      </c>
      <c r="N112" s="49" t="n">
        <v>50</v>
      </c>
      <c r="O112" s="45" t="s">
        <v>19</v>
      </c>
      <c r="P112" s="106"/>
      <c r="Q112" s="107"/>
      <c r="R112" s="67"/>
      <c r="S112" s="92"/>
      <c r="T112" s="93"/>
    </row>
    <row r="113" s="55" customFormat="true" ht="30" hidden="false" customHeight="true" outlineLevel="0" collapsed="false">
      <c r="A113" s="131"/>
      <c r="B113" s="45" t="s">
        <v>25</v>
      </c>
      <c r="C113" s="45" t="s">
        <v>26</v>
      </c>
      <c r="D113" s="156" t="n">
        <v>3</v>
      </c>
      <c r="E113" s="156" t="n">
        <v>8</v>
      </c>
      <c r="F113" s="46" t="s">
        <v>397</v>
      </c>
      <c r="G113" s="157" t="s">
        <v>398</v>
      </c>
      <c r="H113" s="158" t="s">
        <v>399</v>
      </c>
      <c r="I113" s="94" t="s">
        <v>30</v>
      </c>
      <c r="J113" s="158" t="s">
        <v>400</v>
      </c>
      <c r="K113" s="152" t="s">
        <v>387</v>
      </c>
      <c r="L113" s="100"/>
      <c r="M113" s="94" t="n">
        <v>3</v>
      </c>
      <c r="N113" s="105" t="n">
        <v>33</v>
      </c>
      <c r="O113" s="45" t="s">
        <v>19</v>
      </c>
      <c r="P113" s="106"/>
      <c r="Q113" s="107"/>
      <c r="R113" s="67"/>
      <c r="S113" s="92"/>
      <c r="T113" s="93"/>
      <c r="U113" s="159"/>
    </row>
    <row r="114" s="55" customFormat="true" ht="30" hidden="false" customHeight="true" outlineLevel="0" collapsed="false">
      <c r="A114" s="131"/>
      <c r="B114" s="45" t="s">
        <v>37</v>
      </c>
      <c r="C114" s="94" t="s">
        <v>38</v>
      </c>
      <c r="D114" s="94" t="n">
        <v>7</v>
      </c>
      <c r="E114" s="94" t="n">
        <v>5</v>
      </c>
      <c r="F114" s="158" t="s">
        <v>115</v>
      </c>
      <c r="G114" s="98" t="s">
        <v>401</v>
      </c>
      <c r="H114" s="158" t="s">
        <v>402</v>
      </c>
      <c r="I114" s="94" t="s">
        <v>30</v>
      </c>
      <c r="J114" s="158" t="s">
        <v>400</v>
      </c>
      <c r="K114" s="152" t="s">
        <v>387</v>
      </c>
      <c r="L114" s="100"/>
      <c r="M114" s="120" t="n">
        <v>6</v>
      </c>
      <c r="N114" s="105" t="n">
        <v>99</v>
      </c>
      <c r="O114" s="45" t="s">
        <v>19</v>
      </c>
      <c r="P114" s="106"/>
      <c r="Q114" s="107"/>
      <c r="R114" s="67"/>
      <c r="S114" s="92"/>
      <c r="T114" s="93"/>
    </row>
    <row r="115" s="55" customFormat="true" ht="30" hidden="false" customHeight="true" outlineLevel="0" collapsed="false">
      <c r="A115" s="131"/>
      <c r="B115" s="45" t="s">
        <v>37</v>
      </c>
      <c r="C115" s="45" t="s">
        <v>38</v>
      </c>
      <c r="D115" s="64" t="n">
        <v>70</v>
      </c>
      <c r="E115" s="121" t="n">
        <v>3</v>
      </c>
      <c r="F115" s="114" t="s">
        <v>403</v>
      </c>
      <c r="G115" s="98" t="s">
        <v>404</v>
      </c>
      <c r="H115" s="114" t="s">
        <v>405</v>
      </c>
      <c r="I115" s="67" t="s">
        <v>30</v>
      </c>
      <c r="J115" s="114" t="s">
        <v>406</v>
      </c>
      <c r="K115" s="114" t="s">
        <v>387</v>
      </c>
      <c r="L115" s="98" t="n">
        <v>4271024195</v>
      </c>
      <c r="M115" s="67" t="n">
        <v>2</v>
      </c>
      <c r="N115" s="99" t="n">
        <v>47</v>
      </c>
      <c r="O115" s="45" t="s">
        <v>19</v>
      </c>
      <c r="P115" s="106"/>
      <c r="Q115" s="107"/>
      <c r="R115" s="67"/>
      <c r="S115" s="92"/>
      <c r="T115" s="93"/>
    </row>
    <row r="116" s="55" customFormat="true" ht="30" hidden="false" customHeight="true" outlineLevel="0" collapsed="false">
      <c r="A116" s="131"/>
      <c r="B116" s="45" t="s">
        <v>68</v>
      </c>
      <c r="C116" s="94" t="s">
        <v>38</v>
      </c>
      <c r="D116" s="94" t="n">
        <v>4</v>
      </c>
      <c r="E116" s="94" t="n">
        <v>40</v>
      </c>
      <c r="F116" s="158" t="s">
        <v>407</v>
      </c>
      <c r="G116" s="100" t="s">
        <v>408</v>
      </c>
      <c r="H116" s="158" t="s">
        <v>409</v>
      </c>
      <c r="I116" s="94" t="s">
        <v>30</v>
      </c>
      <c r="J116" s="158" t="s">
        <v>400</v>
      </c>
      <c r="K116" s="158" t="s">
        <v>387</v>
      </c>
      <c r="L116" s="100"/>
      <c r="M116" s="94" t="n">
        <v>1</v>
      </c>
      <c r="N116" s="105" t="n">
        <v>30</v>
      </c>
      <c r="O116" s="45" t="s">
        <v>19</v>
      </c>
      <c r="P116" s="106"/>
      <c r="Q116" s="107"/>
      <c r="R116" s="67"/>
      <c r="S116" s="92"/>
      <c r="T116" s="93"/>
    </row>
    <row r="117" s="55" customFormat="true" ht="30" hidden="false" customHeight="true" outlineLevel="0" collapsed="false">
      <c r="A117" s="140" t="s">
        <v>137</v>
      </c>
      <c r="B117" s="140"/>
      <c r="C117" s="140"/>
      <c r="D117" s="140"/>
      <c r="E117" s="140"/>
      <c r="F117" s="140"/>
      <c r="G117" s="83" t="s">
        <v>80</v>
      </c>
      <c r="H117" s="83"/>
      <c r="I117" s="83"/>
      <c r="J117" s="83"/>
      <c r="K117" s="83"/>
      <c r="L117" s="83"/>
      <c r="M117" s="41" t="n">
        <f aca="false">SUM(M110:M116)</f>
        <v>21</v>
      </c>
      <c r="N117" s="84" t="n">
        <f aca="false">SUM(N110:N116)</f>
        <v>449</v>
      </c>
      <c r="O117" s="85"/>
      <c r="P117" s="106"/>
      <c r="Q117" s="107"/>
      <c r="R117" s="67"/>
      <c r="S117" s="92"/>
      <c r="T117" s="93"/>
    </row>
    <row r="118" s="55" customFormat="true" ht="30" hidden="false" customHeight="true" outlineLevel="0" collapsed="false">
      <c r="A118" s="127" t="n">
        <v>14</v>
      </c>
      <c r="B118" s="45" t="s">
        <v>25</v>
      </c>
      <c r="C118" s="45" t="s">
        <v>26</v>
      </c>
      <c r="D118" s="45" t="n">
        <v>3</v>
      </c>
      <c r="E118" s="45" t="n">
        <v>16</v>
      </c>
      <c r="F118" s="46" t="s">
        <v>410</v>
      </c>
      <c r="G118" s="142" t="s">
        <v>411</v>
      </c>
      <c r="H118" s="114" t="s">
        <v>412</v>
      </c>
      <c r="I118" s="67" t="s">
        <v>30</v>
      </c>
      <c r="J118" s="114" t="s">
        <v>413</v>
      </c>
      <c r="K118" s="114" t="s">
        <v>150</v>
      </c>
      <c r="L118" s="98"/>
      <c r="M118" s="67" t="n">
        <v>3</v>
      </c>
      <c r="N118" s="99" t="n">
        <v>90</v>
      </c>
      <c r="O118" s="45" t="s">
        <v>19</v>
      </c>
      <c r="P118" s="106" t="s">
        <v>411</v>
      </c>
      <c r="Q118" s="107" t="n">
        <v>1</v>
      </c>
      <c r="R118" s="67" t="s">
        <v>414</v>
      </c>
      <c r="S118" s="92" t="s">
        <v>415</v>
      </c>
      <c r="T118" s="116" t="s">
        <v>416</v>
      </c>
    </row>
    <row r="119" s="55" customFormat="true" ht="30" hidden="false" customHeight="true" outlineLevel="0" collapsed="false">
      <c r="A119" s="127"/>
      <c r="B119" s="45" t="s">
        <v>37</v>
      </c>
      <c r="C119" s="45" t="s">
        <v>38</v>
      </c>
      <c r="D119" s="64" t="n">
        <v>3</v>
      </c>
      <c r="E119" s="121" t="n">
        <v>35</v>
      </c>
      <c r="F119" s="114" t="s">
        <v>417</v>
      </c>
      <c r="G119" s="98" t="s">
        <v>418</v>
      </c>
      <c r="H119" s="114" t="s">
        <v>419</v>
      </c>
      <c r="I119" s="67" t="s">
        <v>30</v>
      </c>
      <c r="J119" s="114" t="s">
        <v>413</v>
      </c>
      <c r="K119" s="114" t="s">
        <v>150</v>
      </c>
      <c r="L119" s="98"/>
      <c r="M119" s="160" t="n">
        <v>8</v>
      </c>
      <c r="N119" s="99" t="n">
        <v>221</v>
      </c>
      <c r="O119" s="45" t="s">
        <v>19</v>
      </c>
      <c r="P119" s="106"/>
      <c r="Q119" s="107"/>
      <c r="R119" s="67"/>
      <c r="S119" s="92"/>
      <c r="T119" s="116"/>
    </row>
    <row r="120" s="55" customFormat="true" ht="30" hidden="false" customHeight="true" outlineLevel="0" collapsed="false">
      <c r="A120" s="127"/>
      <c r="B120" s="45" t="s">
        <v>37</v>
      </c>
      <c r="C120" s="45" t="s">
        <v>38</v>
      </c>
      <c r="D120" s="64" t="n">
        <v>11</v>
      </c>
      <c r="E120" s="121" t="n">
        <v>57</v>
      </c>
      <c r="F120" s="114" t="s">
        <v>420</v>
      </c>
      <c r="G120" s="98" t="s">
        <v>421</v>
      </c>
      <c r="H120" s="114" t="s">
        <v>422</v>
      </c>
      <c r="I120" s="67" t="s">
        <v>30</v>
      </c>
      <c r="J120" s="114" t="s">
        <v>423</v>
      </c>
      <c r="K120" s="114" t="s">
        <v>67</v>
      </c>
      <c r="L120" s="98"/>
      <c r="M120" s="67" t="n">
        <v>2</v>
      </c>
      <c r="N120" s="99" t="n">
        <v>42</v>
      </c>
      <c r="O120" s="45" t="s">
        <v>19</v>
      </c>
      <c r="P120" s="106"/>
      <c r="Q120" s="107"/>
      <c r="R120" s="67"/>
      <c r="S120" s="92"/>
      <c r="T120" s="116"/>
    </row>
    <row r="121" s="55" customFormat="true" ht="30" hidden="false" customHeight="true" outlineLevel="0" collapsed="false">
      <c r="A121" s="127"/>
      <c r="B121" s="45" t="s">
        <v>68</v>
      </c>
      <c r="C121" s="45" t="s">
        <v>38</v>
      </c>
      <c r="D121" s="67" t="n">
        <v>5</v>
      </c>
      <c r="E121" s="67" t="n">
        <v>32</v>
      </c>
      <c r="F121" s="114" t="s">
        <v>424</v>
      </c>
      <c r="G121" s="98" t="s">
        <v>425</v>
      </c>
      <c r="H121" s="114" t="s">
        <v>426</v>
      </c>
      <c r="I121" s="67" t="s">
        <v>30</v>
      </c>
      <c r="J121" s="114" t="s">
        <v>413</v>
      </c>
      <c r="K121" s="114" t="s">
        <v>150</v>
      </c>
      <c r="L121" s="98"/>
      <c r="M121" s="67" t="n">
        <v>2</v>
      </c>
      <c r="N121" s="99" t="n">
        <v>62</v>
      </c>
      <c r="O121" s="45" t="s">
        <v>19</v>
      </c>
      <c r="P121" s="106"/>
      <c r="Q121" s="107"/>
      <c r="R121" s="67"/>
      <c r="S121" s="92"/>
      <c r="T121" s="116"/>
    </row>
    <row r="122" s="55" customFormat="true" ht="30" hidden="false" customHeight="true" outlineLevel="0" collapsed="false">
      <c r="A122" s="127"/>
      <c r="B122" s="45" t="s">
        <v>25</v>
      </c>
      <c r="C122" s="45" t="s">
        <v>26</v>
      </c>
      <c r="D122" s="45" t="n">
        <v>3</v>
      </c>
      <c r="E122" s="45" t="n">
        <v>16</v>
      </c>
      <c r="F122" s="46" t="s">
        <v>231</v>
      </c>
      <c r="G122" s="142" t="s">
        <v>427</v>
      </c>
      <c r="H122" s="114" t="s">
        <v>428</v>
      </c>
      <c r="I122" s="67" t="s">
        <v>30</v>
      </c>
      <c r="J122" s="114" t="s">
        <v>429</v>
      </c>
      <c r="K122" s="114" t="s">
        <v>67</v>
      </c>
      <c r="L122" s="98"/>
      <c r="M122" s="67" t="n">
        <v>3</v>
      </c>
      <c r="N122" s="99" t="n">
        <v>46</v>
      </c>
      <c r="O122" s="45" t="s">
        <v>19</v>
      </c>
      <c r="P122" s="106"/>
      <c r="Q122" s="107"/>
      <c r="R122" s="67"/>
      <c r="S122" s="92"/>
      <c r="T122" s="116"/>
    </row>
    <row r="123" s="55" customFormat="true" ht="30" hidden="false" customHeight="true" outlineLevel="0" collapsed="false">
      <c r="A123" s="127"/>
      <c r="B123" s="45" t="s">
        <v>37</v>
      </c>
      <c r="C123" s="98" t="s">
        <v>38</v>
      </c>
      <c r="D123" s="64" t="n">
        <v>3</v>
      </c>
      <c r="E123" s="121" t="n">
        <v>72</v>
      </c>
      <c r="F123" s="114" t="s">
        <v>342</v>
      </c>
      <c r="G123" s="98" t="s">
        <v>430</v>
      </c>
      <c r="H123" s="114" t="s">
        <v>431</v>
      </c>
      <c r="I123" s="67" t="s">
        <v>30</v>
      </c>
      <c r="J123" s="114" t="s">
        <v>429</v>
      </c>
      <c r="K123" s="114" t="s">
        <v>67</v>
      </c>
      <c r="L123" s="98"/>
      <c r="M123" s="67" t="n">
        <v>3</v>
      </c>
      <c r="N123" s="99" t="n">
        <v>92</v>
      </c>
      <c r="O123" s="45" t="s">
        <v>19</v>
      </c>
      <c r="P123" s="106"/>
      <c r="Q123" s="107"/>
      <c r="R123" s="67"/>
      <c r="S123" s="92"/>
      <c r="T123" s="116"/>
    </row>
    <row r="124" s="55" customFormat="true" ht="30" hidden="false" customHeight="true" outlineLevel="0" collapsed="false">
      <c r="A124" s="127"/>
      <c r="B124" s="45" t="s">
        <v>68</v>
      </c>
      <c r="C124" s="98" t="s">
        <v>38</v>
      </c>
      <c r="D124" s="67" t="n">
        <v>11</v>
      </c>
      <c r="E124" s="67" t="n">
        <v>35</v>
      </c>
      <c r="F124" s="114" t="s">
        <v>432</v>
      </c>
      <c r="G124" s="98" t="s">
        <v>433</v>
      </c>
      <c r="H124" s="114" t="s">
        <v>434</v>
      </c>
      <c r="I124" s="67" t="s">
        <v>30</v>
      </c>
      <c r="J124" s="114" t="s">
        <v>435</v>
      </c>
      <c r="K124" s="114" t="s">
        <v>67</v>
      </c>
      <c r="L124" s="98" t="n">
        <v>111000094</v>
      </c>
      <c r="M124" s="67" t="n">
        <v>1</v>
      </c>
      <c r="N124" s="99" t="n">
        <v>31</v>
      </c>
      <c r="O124" s="45" t="s">
        <v>19</v>
      </c>
      <c r="P124" s="106"/>
      <c r="Q124" s="107"/>
      <c r="R124" s="67"/>
      <c r="S124" s="92"/>
      <c r="T124" s="116"/>
    </row>
    <row r="125" s="55" customFormat="true" ht="30" hidden="false" customHeight="true" outlineLevel="0" collapsed="false">
      <c r="A125" s="140" t="s">
        <v>137</v>
      </c>
      <c r="B125" s="140"/>
      <c r="C125" s="140"/>
      <c r="D125" s="140"/>
      <c r="E125" s="140"/>
      <c r="F125" s="140"/>
      <c r="G125" s="83" t="s">
        <v>80</v>
      </c>
      <c r="H125" s="83"/>
      <c r="I125" s="83"/>
      <c r="J125" s="83"/>
      <c r="K125" s="83"/>
      <c r="L125" s="83"/>
      <c r="M125" s="41" t="n">
        <f aca="false">SUM(M118:M124)</f>
        <v>22</v>
      </c>
      <c r="N125" s="84" t="n">
        <f aca="false">SUM(N118:N124)</f>
        <v>584</v>
      </c>
      <c r="O125" s="85"/>
      <c r="P125" s="106"/>
      <c r="Q125" s="107"/>
      <c r="R125" s="67"/>
      <c r="S125" s="92"/>
      <c r="T125" s="116"/>
    </row>
    <row r="126" s="55" customFormat="true" ht="30" hidden="false" customHeight="true" outlineLevel="0" collapsed="false">
      <c r="A126" s="131" t="n">
        <v>15</v>
      </c>
      <c r="B126" s="45" t="s">
        <v>25</v>
      </c>
      <c r="C126" s="45" t="s">
        <v>26</v>
      </c>
      <c r="D126" s="64" t="n">
        <v>3</v>
      </c>
      <c r="E126" s="64" t="n">
        <v>5</v>
      </c>
      <c r="F126" s="46" t="s">
        <v>436</v>
      </c>
      <c r="G126" s="152" t="s">
        <v>437</v>
      </c>
      <c r="H126" s="114" t="s">
        <v>438</v>
      </c>
      <c r="I126" s="67" t="s">
        <v>30</v>
      </c>
      <c r="J126" s="114" t="s">
        <v>439</v>
      </c>
      <c r="K126" s="152" t="s">
        <v>315</v>
      </c>
      <c r="L126" s="98"/>
      <c r="M126" s="67" t="n">
        <v>12</v>
      </c>
      <c r="N126" s="99" t="n">
        <v>260</v>
      </c>
      <c r="O126" s="45" t="s">
        <v>19</v>
      </c>
      <c r="P126" s="106" t="s">
        <v>437</v>
      </c>
      <c r="Q126" s="107" t="n">
        <v>2</v>
      </c>
      <c r="R126" s="67" t="s">
        <v>440</v>
      </c>
      <c r="S126" s="92" t="s">
        <v>441</v>
      </c>
      <c r="T126" s="54" t="s">
        <v>442</v>
      </c>
    </row>
    <row r="127" s="55" customFormat="true" ht="30" hidden="false" customHeight="true" outlineLevel="0" collapsed="false">
      <c r="A127" s="131"/>
      <c r="B127" s="45" t="s">
        <v>37</v>
      </c>
      <c r="C127" s="98" t="s">
        <v>38</v>
      </c>
      <c r="D127" s="64" t="n">
        <v>7</v>
      </c>
      <c r="E127" s="64" t="n">
        <v>39</v>
      </c>
      <c r="F127" s="114" t="s">
        <v>443</v>
      </c>
      <c r="G127" s="151" t="s">
        <v>444</v>
      </c>
      <c r="H127" s="114" t="s">
        <v>445</v>
      </c>
      <c r="I127" s="67" t="s">
        <v>30</v>
      </c>
      <c r="J127" s="114" t="s">
        <v>439</v>
      </c>
      <c r="K127" s="152" t="s">
        <v>315</v>
      </c>
      <c r="L127" s="98"/>
      <c r="M127" s="67" t="n">
        <v>11</v>
      </c>
      <c r="N127" s="99" t="n">
        <v>291</v>
      </c>
      <c r="O127" s="45" t="s">
        <v>19</v>
      </c>
      <c r="P127" s="106"/>
      <c r="Q127" s="107"/>
      <c r="R127" s="67"/>
      <c r="S127" s="92"/>
      <c r="T127" s="54"/>
    </row>
    <row r="128" s="55" customFormat="true" ht="30" hidden="false" customHeight="true" outlineLevel="0" collapsed="false">
      <c r="A128" s="131"/>
      <c r="B128" s="45" t="s">
        <v>37</v>
      </c>
      <c r="C128" s="98" t="s">
        <v>38</v>
      </c>
      <c r="D128" s="64" t="n">
        <v>7</v>
      </c>
      <c r="E128" s="64" t="n">
        <v>39</v>
      </c>
      <c r="F128" s="114" t="s">
        <v>446</v>
      </c>
      <c r="G128" s="152" t="s">
        <v>447</v>
      </c>
      <c r="H128" s="114" t="s">
        <v>448</v>
      </c>
      <c r="I128" s="67" t="s">
        <v>273</v>
      </c>
      <c r="J128" s="114" t="s">
        <v>439</v>
      </c>
      <c r="K128" s="152" t="s">
        <v>315</v>
      </c>
      <c r="L128" s="98"/>
      <c r="M128" s="120" t="n">
        <v>10</v>
      </c>
      <c r="N128" s="99" t="s">
        <v>449</v>
      </c>
      <c r="O128" s="45" t="s">
        <v>19</v>
      </c>
      <c r="P128" s="106"/>
      <c r="Q128" s="107"/>
      <c r="R128" s="67"/>
      <c r="S128" s="92"/>
      <c r="T128" s="54"/>
    </row>
    <row r="129" s="55" customFormat="true" ht="30" hidden="false" customHeight="true" outlineLevel="0" collapsed="false">
      <c r="A129" s="131"/>
      <c r="B129" s="45" t="s">
        <v>68</v>
      </c>
      <c r="C129" s="98" t="s">
        <v>38</v>
      </c>
      <c r="D129" s="67" t="n">
        <v>4</v>
      </c>
      <c r="E129" s="67" t="n">
        <v>24</v>
      </c>
      <c r="F129" s="114" t="s">
        <v>158</v>
      </c>
      <c r="G129" s="98" t="s">
        <v>450</v>
      </c>
      <c r="H129" s="114" t="s">
        <v>451</v>
      </c>
      <c r="I129" s="67" t="s">
        <v>30</v>
      </c>
      <c r="J129" s="114" t="s">
        <v>452</v>
      </c>
      <c r="K129" s="114" t="s">
        <v>315</v>
      </c>
      <c r="L129" s="98"/>
      <c r="M129" s="67" t="n">
        <v>5</v>
      </c>
      <c r="N129" s="99" t="n">
        <v>154</v>
      </c>
      <c r="O129" s="45" t="s">
        <v>19</v>
      </c>
      <c r="P129" s="106"/>
      <c r="Q129" s="107"/>
      <c r="R129" s="67"/>
      <c r="S129" s="92"/>
      <c r="T129" s="54"/>
    </row>
    <row r="130" s="55" customFormat="true" ht="30" hidden="false" customHeight="true" outlineLevel="0" collapsed="false">
      <c r="A130" s="131"/>
      <c r="B130" s="45" t="s">
        <v>25</v>
      </c>
      <c r="C130" s="45" t="s">
        <v>26</v>
      </c>
      <c r="D130" s="64" t="n">
        <v>3</v>
      </c>
      <c r="E130" s="64" t="n">
        <v>5</v>
      </c>
      <c r="F130" s="46" t="s">
        <v>453</v>
      </c>
      <c r="G130" s="114" t="s">
        <v>454</v>
      </c>
      <c r="H130" s="114" t="s">
        <v>455</v>
      </c>
      <c r="I130" s="98" t="s">
        <v>30</v>
      </c>
      <c r="J130" s="114" t="s">
        <v>456</v>
      </c>
      <c r="K130" s="114" t="s">
        <v>315</v>
      </c>
      <c r="L130" s="98"/>
      <c r="M130" s="67" t="n">
        <v>6</v>
      </c>
      <c r="N130" s="99" t="n">
        <v>102</v>
      </c>
      <c r="O130" s="45" t="s">
        <v>19</v>
      </c>
      <c r="P130" s="106"/>
      <c r="Q130" s="107"/>
      <c r="R130" s="67"/>
      <c r="S130" s="92"/>
      <c r="T130" s="54"/>
    </row>
    <row r="131" s="55" customFormat="true" ht="30" hidden="false" customHeight="true" outlineLevel="0" collapsed="false">
      <c r="A131" s="131"/>
      <c r="B131" s="45" t="s">
        <v>37</v>
      </c>
      <c r="C131" s="98" t="s">
        <v>38</v>
      </c>
      <c r="D131" s="64" t="n">
        <v>7</v>
      </c>
      <c r="E131" s="64" t="n">
        <v>79</v>
      </c>
      <c r="F131" s="161" t="s">
        <v>457</v>
      </c>
      <c r="G131" s="157" t="s">
        <v>458</v>
      </c>
      <c r="H131" s="114" t="s">
        <v>459</v>
      </c>
      <c r="I131" s="98" t="s">
        <v>30</v>
      </c>
      <c r="J131" s="114" t="s">
        <v>456</v>
      </c>
      <c r="K131" s="114" t="s">
        <v>315</v>
      </c>
      <c r="L131" s="98"/>
      <c r="M131" s="67" t="n">
        <v>13</v>
      </c>
      <c r="N131" s="99" t="n">
        <v>290</v>
      </c>
      <c r="O131" s="45" t="s">
        <v>19</v>
      </c>
      <c r="P131" s="106"/>
      <c r="Q131" s="107"/>
      <c r="R131" s="67"/>
      <c r="S131" s="92"/>
      <c r="T131" s="54"/>
    </row>
    <row r="132" s="55" customFormat="true" ht="30" hidden="false" customHeight="true" outlineLevel="0" collapsed="false">
      <c r="A132" s="131"/>
      <c r="B132" s="45" t="s">
        <v>68</v>
      </c>
      <c r="C132" s="98" t="s">
        <v>38</v>
      </c>
      <c r="D132" s="67" t="n">
        <v>4</v>
      </c>
      <c r="E132" s="67" t="n">
        <v>23</v>
      </c>
      <c r="F132" s="114" t="s">
        <v>460</v>
      </c>
      <c r="G132" s="98" t="s">
        <v>461</v>
      </c>
      <c r="H132" s="114" t="s">
        <v>462</v>
      </c>
      <c r="I132" s="98" t="s">
        <v>30</v>
      </c>
      <c r="J132" s="114" t="s">
        <v>456</v>
      </c>
      <c r="K132" s="114" t="s">
        <v>315</v>
      </c>
      <c r="L132" s="98"/>
      <c r="M132" s="67" t="n">
        <v>3</v>
      </c>
      <c r="N132" s="99" t="n">
        <v>83</v>
      </c>
      <c r="O132" s="45" t="s">
        <v>19</v>
      </c>
      <c r="P132" s="106"/>
      <c r="Q132" s="107"/>
      <c r="R132" s="67"/>
      <c r="S132" s="92"/>
      <c r="T132" s="54"/>
    </row>
    <row r="133" s="55" customFormat="true" ht="30" hidden="false" customHeight="true" outlineLevel="0" collapsed="false">
      <c r="A133" s="140" t="s">
        <v>137</v>
      </c>
      <c r="B133" s="140"/>
      <c r="C133" s="140"/>
      <c r="D133" s="140"/>
      <c r="E133" s="140"/>
      <c r="F133" s="140"/>
      <c r="G133" s="83" t="s">
        <v>80</v>
      </c>
      <c r="H133" s="83"/>
      <c r="I133" s="83"/>
      <c r="J133" s="83"/>
      <c r="K133" s="83"/>
      <c r="L133" s="83"/>
      <c r="M133" s="41" t="n">
        <f aca="false">SUM(M126:M132)</f>
        <v>60</v>
      </c>
      <c r="N133" s="84" t="n">
        <f aca="false">SUM(N126:N132)</f>
        <v>1180</v>
      </c>
      <c r="O133" s="85"/>
      <c r="P133" s="106"/>
      <c r="Q133" s="107"/>
      <c r="R133" s="67"/>
      <c r="S133" s="92"/>
      <c r="T133" s="54"/>
    </row>
    <row r="134" s="55" customFormat="true" ht="30" hidden="false" customHeight="true" outlineLevel="0" collapsed="false">
      <c r="A134" s="131" t="n">
        <v>16</v>
      </c>
      <c r="B134" s="45" t="s">
        <v>25</v>
      </c>
      <c r="C134" s="45" t="s">
        <v>26</v>
      </c>
      <c r="D134" s="64" t="n">
        <v>3</v>
      </c>
      <c r="E134" s="64" t="n">
        <v>5</v>
      </c>
      <c r="F134" s="88" t="s">
        <v>463</v>
      </c>
      <c r="G134" s="98" t="s">
        <v>464</v>
      </c>
      <c r="H134" s="114" t="s">
        <v>465</v>
      </c>
      <c r="I134" s="67" t="s">
        <v>30</v>
      </c>
      <c r="J134" s="114" t="s">
        <v>466</v>
      </c>
      <c r="K134" s="114" t="s">
        <v>315</v>
      </c>
      <c r="L134" s="98"/>
      <c r="M134" s="67" t="n">
        <v>9</v>
      </c>
      <c r="N134" s="99" t="n">
        <v>143</v>
      </c>
      <c r="O134" s="45" t="s">
        <v>19</v>
      </c>
      <c r="P134" s="106" t="s">
        <v>464</v>
      </c>
      <c r="Q134" s="107" t="n">
        <v>1</v>
      </c>
      <c r="R134" s="67" t="s">
        <v>467</v>
      </c>
      <c r="S134" s="92" t="s">
        <v>468</v>
      </c>
      <c r="T134" s="119" t="s">
        <v>469</v>
      </c>
    </row>
    <row r="135" s="55" customFormat="true" ht="30" hidden="false" customHeight="true" outlineLevel="0" collapsed="false">
      <c r="A135" s="131"/>
      <c r="B135" s="45" t="s">
        <v>37</v>
      </c>
      <c r="C135" s="98" t="s">
        <v>38</v>
      </c>
      <c r="D135" s="64" t="n">
        <v>7</v>
      </c>
      <c r="E135" s="64" t="n">
        <v>79</v>
      </c>
      <c r="F135" s="114" t="s">
        <v>470</v>
      </c>
      <c r="G135" s="114" t="s">
        <v>471</v>
      </c>
      <c r="H135" s="114" t="s">
        <v>472</v>
      </c>
      <c r="I135" s="67" t="s">
        <v>30</v>
      </c>
      <c r="J135" s="114" t="s">
        <v>466</v>
      </c>
      <c r="K135" s="114" t="s">
        <v>315</v>
      </c>
      <c r="L135" s="98"/>
      <c r="M135" s="120" t="n">
        <v>13</v>
      </c>
      <c r="N135" s="99" t="n">
        <v>355</v>
      </c>
      <c r="O135" s="45" t="s">
        <v>19</v>
      </c>
      <c r="P135" s="106"/>
      <c r="Q135" s="107"/>
      <c r="R135" s="67"/>
      <c r="S135" s="92"/>
      <c r="T135" s="119"/>
    </row>
    <row r="136" s="55" customFormat="true" ht="30" hidden="false" customHeight="true" outlineLevel="0" collapsed="false">
      <c r="A136" s="131"/>
      <c r="B136" s="45" t="s">
        <v>37</v>
      </c>
      <c r="C136" s="98" t="s">
        <v>38</v>
      </c>
      <c r="D136" s="64" t="n">
        <v>7</v>
      </c>
      <c r="E136" s="64" t="n">
        <v>79</v>
      </c>
      <c r="F136" s="114" t="s">
        <v>473</v>
      </c>
      <c r="G136" s="152" t="s">
        <v>474</v>
      </c>
      <c r="H136" s="114" t="s">
        <v>475</v>
      </c>
      <c r="I136" s="67" t="s">
        <v>30</v>
      </c>
      <c r="J136" s="114" t="s">
        <v>476</v>
      </c>
      <c r="K136" s="114" t="s">
        <v>315</v>
      </c>
      <c r="L136" s="98"/>
      <c r="M136" s="67" t="n">
        <v>4</v>
      </c>
      <c r="N136" s="99" t="n">
        <v>94</v>
      </c>
      <c r="O136" s="45" t="s">
        <v>19</v>
      </c>
      <c r="P136" s="106"/>
      <c r="Q136" s="107"/>
      <c r="R136" s="67"/>
      <c r="S136" s="92"/>
      <c r="T136" s="119"/>
    </row>
    <row r="137" s="55" customFormat="true" ht="30" hidden="false" customHeight="true" outlineLevel="0" collapsed="false">
      <c r="A137" s="131"/>
      <c r="B137" s="45" t="s">
        <v>37</v>
      </c>
      <c r="C137" s="98" t="s">
        <v>38</v>
      </c>
      <c r="D137" s="64" t="n">
        <v>7</v>
      </c>
      <c r="E137" s="64" t="n">
        <v>79</v>
      </c>
      <c r="F137" s="114" t="s">
        <v>477</v>
      </c>
      <c r="G137" s="152" t="s">
        <v>478</v>
      </c>
      <c r="H137" s="114" t="s">
        <v>479</v>
      </c>
      <c r="I137" s="67" t="s">
        <v>30</v>
      </c>
      <c r="J137" s="114" t="s">
        <v>480</v>
      </c>
      <c r="K137" s="114" t="s">
        <v>315</v>
      </c>
      <c r="L137" s="98"/>
      <c r="M137" s="67" t="n">
        <v>3</v>
      </c>
      <c r="N137" s="99" t="n">
        <v>59</v>
      </c>
      <c r="O137" s="45" t="s">
        <v>19</v>
      </c>
      <c r="P137" s="106"/>
      <c r="Q137" s="107"/>
      <c r="R137" s="67"/>
      <c r="S137" s="92"/>
      <c r="T137" s="119"/>
    </row>
    <row r="138" s="55" customFormat="true" ht="30" hidden="false" customHeight="true" outlineLevel="0" collapsed="false">
      <c r="A138" s="131"/>
      <c r="B138" s="45" t="s">
        <v>37</v>
      </c>
      <c r="C138" s="98" t="s">
        <v>38</v>
      </c>
      <c r="D138" s="64" t="n">
        <v>7</v>
      </c>
      <c r="E138" s="64" t="n">
        <v>79</v>
      </c>
      <c r="F138" s="114" t="s">
        <v>481</v>
      </c>
      <c r="G138" s="152" t="s">
        <v>482</v>
      </c>
      <c r="H138" s="114" t="s">
        <v>483</v>
      </c>
      <c r="I138" s="67" t="s">
        <v>30</v>
      </c>
      <c r="J138" s="114" t="s">
        <v>484</v>
      </c>
      <c r="K138" s="114" t="s">
        <v>315</v>
      </c>
      <c r="L138" s="98"/>
      <c r="M138" s="67" t="n">
        <v>3</v>
      </c>
      <c r="N138" s="99" t="n">
        <v>1000</v>
      </c>
      <c r="O138" s="45"/>
      <c r="P138" s="106"/>
      <c r="Q138" s="107"/>
      <c r="R138" s="67"/>
      <c r="S138" s="92"/>
      <c r="T138" s="119"/>
    </row>
    <row r="139" s="55" customFormat="true" ht="30" hidden="false" customHeight="true" outlineLevel="0" collapsed="false">
      <c r="A139" s="131"/>
      <c r="B139" s="45" t="s">
        <v>68</v>
      </c>
      <c r="C139" s="98" t="s">
        <v>38</v>
      </c>
      <c r="D139" s="64" t="n">
        <v>4</v>
      </c>
      <c r="E139" s="64" t="n">
        <v>23</v>
      </c>
      <c r="F139" s="114" t="s">
        <v>485</v>
      </c>
      <c r="G139" s="98" t="s">
        <v>486</v>
      </c>
      <c r="H139" s="114" t="s">
        <v>487</v>
      </c>
      <c r="I139" s="67" t="s">
        <v>30</v>
      </c>
      <c r="J139" s="114" t="s">
        <v>476</v>
      </c>
      <c r="K139" s="114" t="s">
        <v>315</v>
      </c>
      <c r="L139" s="98"/>
      <c r="M139" s="67" t="n">
        <v>1</v>
      </c>
      <c r="N139" s="99" t="n">
        <v>31</v>
      </c>
      <c r="O139" s="45" t="s">
        <v>19</v>
      </c>
      <c r="P139" s="106"/>
      <c r="Q139" s="107"/>
      <c r="R139" s="67"/>
      <c r="S139" s="92"/>
      <c r="T139" s="119"/>
    </row>
    <row r="140" s="55" customFormat="true" ht="30" hidden="false" customHeight="true" outlineLevel="0" collapsed="false">
      <c r="A140" s="131"/>
      <c r="B140" s="45" t="s">
        <v>68</v>
      </c>
      <c r="C140" s="98" t="s">
        <v>38</v>
      </c>
      <c r="D140" s="67" t="n">
        <v>4</v>
      </c>
      <c r="E140" s="67" t="n">
        <v>23</v>
      </c>
      <c r="F140" s="114" t="s">
        <v>488</v>
      </c>
      <c r="G140" s="98" t="s">
        <v>489</v>
      </c>
      <c r="H140" s="114" t="s">
        <v>490</v>
      </c>
      <c r="I140" s="67" t="s">
        <v>30</v>
      </c>
      <c r="J140" s="114" t="s">
        <v>466</v>
      </c>
      <c r="K140" s="114" t="s">
        <v>315</v>
      </c>
      <c r="L140" s="98"/>
      <c r="M140" s="67" t="n">
        <v>4</v>
      </c>
      <c r="N140" s="99" t="n">
        <v>114</v>
      </c>
      <c r="O140" s="45" t="s">
        <v>19</v>
      </c>
      <c r="P140" s="106"/>
      <c r="Q140" s="107"/>
      <c r="R140" s="67"/>
      <c r="S140" s="92"/>
      <c r="T140" s="119"/>
    </row>
    <row r="141" s="55" customFormat="true" ht="30" hidden="false" customHeight="true" outlineLevel="0" collapsed="false">
      <c r="A141" s="140" t="s">
        <v>137</v>
      </c>
      <c r="B141" s="140"/>
      <c r="C141" s="140"/>
      <c r="D141" s="140"/>
      <c r="E141" s="140"/>
      <c r="F141" s="140"/>
      <c r="G141" s="83" t="s">
        <v>80</v>
      </c>
      <c r="H141" s="83"/>
      <c r="I141" s="83"/>
      <c r="J141" s="83"/>
      <c r="K141" s="83"/>
      <c r="L141" s="83"/>
      <c r="M141" s="41" t="n">
        <f aca="false">SUM(M134:M140)</f>
        <v>37</v>
      </c>
      <c r="N141" s="84" t="n">
        <f aca="false">SUM(N134:N140)</f>
        <v>1796</v>
      </c>
      <c r="O141" s="85"/>
      <c r="P141" s="106"/>
      <c r="Q141" s="107"/>
      <c r="R141" s="67"/>
      <c r="S141" s="92"/>
      <c r="T141" s="119"/>
    </row>
    <row r="142" s="55" customFormat="true" ht="30" hidden="false" customHeight="true" outlineLevel="0" collapsed="false">
      <c r="A142" s="131" t="n">
        <v>17</v>
      </c>
      <c r="B142" s="45" t="s">
        <v>25</v>
      </c>
      <c r="C142" s="45" t="s">
        <v>26</v>
      </c>
      <c r="D142" s="64" t="n">
        <v>3</v>
      </c>
      <c r="E142" s="64" t="n">
        <v>5</v>
      </c>
      <c r="F142" s="46" t="s">
        <v>491</v>
      </c>
      <c r="G142" s="152" t="s">
        <v>492</v>
      </c>
      <c r="H142" s="114" t="s">
        <v>493</v>
      </c>
      <c r="I142" s="67" t="s">
        <v>30</v>
      </c>
      <c r="J142" s="162" t="s">
        <v>494</v>
      </c>
      <c r="K142" s="152" t="s">
        <v>315</v>
      </c>
      <c r="L142" s="98"/>
      <c r="M142" s="67" t="n">
        <v>9</v>
      </c>
      <c r="N142" s="99" t="n">
        <v>159</v>
      </c>
      <c r="O142" s="45" t="s">
        <v>19</v>
      </c>
      <c r="P142" s="106" t="s">
        <v>492</v>
      </c>
      <c r="Q142" s="107" t="n">
        <v>1</v>
      </c>
      <c r="R142" s="67" t="s">
        <v>495</v>
      </c>
      <c r="S142" s="163" t="s">
        <v>496</v>
      </c>
      <c r="T142" s="116" t="s">
        <v>497</v>
      </c>
    </row>
    <row r="143" s="55" customFormat="true" ht="30" hidden="false" customHeight="true" outlineLevel="0" collapsed="false">
      <c r="A143" s="131"/>
      <c r="B143" s="45" t="s">
        <v>37</v>
      </c>
      <c r="C143" s="98" t="s">
        <v>38</v>
      </c>
      <c r="D143" s="67" t="n">
        <v>7</v>
      </c>
      <c r="E143" s="67" t="n">
        <v>3</v>
      </c>
      <c r="F143" s="114" t="s">
        <v>488</v>
      </c>
      <c r="G143" s="152" t="s">
        <v>498</v>
      </c>
      <c r="H143" s="114" t="s">
        <v>499</v>
      </c>
      <c r="I143" s="67" t="s">
        <v>30</v>
      </c>
      <c r="J143" s="162" t="s">
        <v>494</v>
      </c>
      <c r="K143" s="152" t="s">
        <v>315</v>
      </c>
      <c r="L143" s="98"/>
      <c r="M143" s="96" t="n">
        <v>16</v>
      </c>
      <c r="N143" s="69" t="n">
        <v>393</v>
      </c>
      <c r="O143" s="45" t="s">
        <v>19</v>
      </c>
      <c r="P143" s="106"/>
      <c r="Q143" s="107"/>
      <c r="R143" s="67"/>
      <c r="S143" s="163"/>
      <c r="T143" s="116"/>
    </row>
    <row r="144" s="55" customFormat="true" ht="30" hidden="false" customHeight="true" outlineLevel="0" collapsed="false">
      <c r="A144" s="131"/>
      <c r="B144" s="45" t="s">
        <v>37</v>
      </c>
      <c r="C144" s="98" t="s">
        <v>38</v>
      </c>
      <c r="D144" s="67" t="n">
        <v>7</v>
      </c>
      <c r="E144" s="67" t="n">
        <v>3</v>
      </c>
      <c r="F144" s="114" t="s">
        <v>500</v>
      </c>
      <c r="G144" s="152" t="s">
        <v>501</v>
      </c>
      <c r="H144" s="114" t="s">
        <v>502</v>
      </c>
      <c r="I144" s="67" t="s">
        <v>30</v>
      </c>
      <c r="J144" s="142" t="s">
        <v>503</v>
      </c>
      <c r="K144" s="152" t="s">
        <v>315</v>
      </c>
      <c r="L144" s="98"/>
      <c r="M144" s="69" t="n">
        <v>11</v>
      </c>
      <c r="N144" s="71" t="n">
        <v>282</v>
      </c>
      <c r="O144" s="45" t="s">
        <v>19</v>
      </c>
      <c r="P144" s="106"/>
      <c r="Q144" s="107"/>
      <c r="R144" s="67"/>
      <c r="S144" s="163"/>
      <c r="T144" s="116"/>
    </row>
    <row r="145" s="55" customFormat="true" ht="30" hidden="false" customHeight="true" outlineLevel="0" collapsed="false">
      <c r="A145" s="131"/>
      <c r="B145" s="45" t="s">
        <v>68</v>
      </c>
      <c r="C145" s="98" t="s">
        <v>38</v>
      </c>
      <c r="D145" s="67" t="n">
        <v>4</v>
      </c>
      <c r="E145" s="67" t="n">
        <v>24</v>
      </c>
      <c r="F145" s="114" t="s">
        <v>504</v>
      </c>
      <c r="G145" s="98" t="s">
        <v>505</v>
      </c>
      <c r="H145" s="114" t="s">
        <v>506</v>
      </c>
      <c r="I145" s="67" t="s">
        <v>30</v>
      </c>
      <c r="J145" s="162" t="s">
        <v>507</v>
      </c>
      <c r="K145" s="114" t="s">
        <v>315</v>
      </c>
      <c r="L145" s="98"/>
      <c r="M145" s="67" t="n">
        <v>2</v>
      </c>
      <c r="N145" s="99" t="n">
        <v>61</v>
      </c>
      <c r="O145" s="45" t="s">
        <v>19</v>
      </c>
      <c r="P145" s="106"/>
      <c r="Q145" s="107"/>
      <c r="R145" s="67"/>
      <c r="S145" s="163"/>
      <c r="T145" s="116"/>
    </row>
    <row r="146" s="55" customFormat="true" ht="30" hidden="false" customHeight="true" outlineLevel="0" collapsed="false">
      <c r="A146" s="131"/>
      <c r="B146" s="45" t="s">
        <v>68</v>
      </c>
      <c r="C146" s="98" t="s">
        <v>38</v>
      </c>
      <c r="D146" s="67" t="n">
        <v>4</v>
      </c>
      <c r="E146" s="67" t="n">
        <v>24</v>
      </c>
      <c r="F146" s="114" t="s">
        <v>508</v>
      </c>
      <c r="G146" s="98" t="s">
        <v>509</v>
      </c>
      <c r="H146" s="114" t="s">
        <v>510</v>
      </c>
      <c r="I146" s="67" t="s">
        <v>30</v>
      </c>
      <c r="J146" s="162" t="s">
        <v>494</v>
      </c>
      <c r="K146" s="114" t="s">
        <v>315</v>
      </c>
      <c r="L146" s="98"/>
      <c r="M146" s="67" t="n">
        <v>5</v>
      </c>
      <c r="N146" s="99" t="n">
        <v>148</v>
      </c>
      <c r="O146" s="45" t="s">
        <v>19</v>
      </c>
      <c r="P146" s="106"/>
      <c r="Q146" s="107"/>
      <c r="R146" s="67"/>
      <c r="S146" s="163"/>
      <c r="T146" s="116"/>
    </row>
    <row r="147" s="55" customFormat="true" ht="30" hidden="false" customHeight="true" outlineLevel="0" collapsed="false">
      <c r="A147" s="140" t="s">
        <v>137</v>
      </c>
      <c r="B147" s="140"/>
      <c r="C147" s="140"/>
      <c r="D147" s="140"/>
      <c r="E147" s="140"/>
      <c r="F147" s="140"/>
      <c r="G147" s="83" t="s">
        <v>80</v>
      </c>
      <c r="H147" s="83"/>
      <c r="I147" s="83"/>
      <c r="J147" s="83"/>
      <c r="K147" s="83"/>
      <c r="L147" s="83"/>
      <c r="M147" s="41" t="n">
        <f aca="false">SUM(M142:M146)</f>
        <v>43</v>
      </c>
      <c r="N147" s="84" t="n">
        <f aca="false">SUM(N142:N146)</f>
        <v>1043</v>
      </c>
      <c r="O147" s="85"/>
      <c r="P147" s="106"/>
      <c r="Q147" s="107"/>
      <c r="R147" s="67"/>
      <c r="S147" s="163"/>
      <c r="T147" s="116"/>
    </row>
    <row r="148" s="55" customFormat="true" ht="30" hidden="false" customHeight="true" outlineLevel="0" collapsed="false">
      <c r="A148" s="131" t="n">
        <v>18</v>
      </c>
      <c r="B148" s="88" t="s">
        <v>25</v>
      </c>
      <c r="C148" s="164" t="s">
        <v>26</v>
      </c>
      <c r="D148" s="165" t="n">
        <v>3</v>
      </c>
      <c r="E148" s="165" t="n">
        <v>8</v>
      </c>
      <c r="F148" s="46" t="s">
        <v>511</v>
      </c>
      <c r="G148" s="166" t="s">
        <v>512</v>
      </c>
      <c r="H148" s="46" t="s">
        <v>513</v>
      </c>
      <c r="I148" s="164" t="s">
        <v>30</v>
      </c>
      <c r="J148" s="46" t="s">
        <v>514</v>
      </c>
      <c r="K148" s="46" t="s">
        <v>387</v>
      </c>
      <c r="L148" s="88"/>
      <c r="M148" s="167" t="n">
        <v>3</v>
      </c>
      <c r="N148" s="167" t="n">
        <v>85</v>
      </c>
      <c r="O148" s="45" t="s">
        <v>19</v>
      </c>
      <c r="P148" s="106" t="s">
        <v>512</v>
      </c>
      <c r="Q148" s="107" t="n">
        <v>1</v>
      </c>
      <c r="R148" s="67" t="s">
        <v>515</v>
      </c>
      <c r="S148" s="168" t="s">
        <v>516</v>
      </c>
      <c r="T148" s="93" t="s">
        <v>517</v>
      </c>
    </row>
    <row r="149" s="55" customFormat="true" ht="30" hidden="false" customHeight="true" outlineLevel="0" collapsed="false">
      <c r="A149" s="131"/>
      <c r="B149" s="45" t="s">
        <v>37</v>
      </c>
      <c r="C149" s="98" t="s">
        <v>38</v>
      </c>
      <c r="D149" s="67" t="n">
        <v>7</v>
      </c>
      <c r="E149" s="67" t="n">
        <v>5</v>
      </c>
      <c r="F149" s="114" t="s">
        <v>55</v>
      </c>
      <c r="G149" s="152" t="s">
        <v>518</v>
      </c>
      <c r="H149" s="114" t="s">
        <v>519</v>
      </c>
      <c r="I149" s="67" t="s">
        <v>30</v>
      </c>
      <c r="J149" s="114" t="s">
        <v>514</v>
      </c>
      <c r="K149" s="114" t="s">
        <v>387</v>
      </c>
      <c r="L149" s="98"/>
      <c r="M149" s="67" t="n">
        <v>9</v>
      </c>
      <c r="N149" s="99" t="n">
        <v>198</v>
      </c>
      <c r="O149" s="45" t="s">
        <v>19</v>
      </c>
      <c r="P149" s="106"/>
      <c r="Q149" s="107"/>
      <c r="R149" s="67"/>
      <c r="S149" s="168"/>
      <c r="T149" s="93"/>
    </row>
    <row r="150" s="55" customFormat="true" ht="30" hidden="false" customHeight="true" outlineLevel="0" collapsed="false">
      <c r="A150" s="131"/>
      <c r="B150" s="45" t="s">
        <v>68</v>
      </c>
      <c r="C150" s="98" t="s">
        <v>38</v>
      </c>
      <c r="D150" s="67" t="n">
        <v>4</v>
      </c>
      <c r="E150" s="67" t="n">
        <v>40</v>
      </c>
      <c r="F150" s="114" t="s">
        <v>520</v>
      </c>
      <c r="G150" s="98" t="s">
        <v>521</v>
      </c>
      <c r="H150" s="114" t="s">
        <v>522</v>
      </c>
      <c r="I150" s="67" t="s">
        <v>30</v>
      </c>
      <c r="J150" s="114" t="s">
        <v>514</v>
      </c>
      <c r="K150" s="114" t="s">
        <v>387</v>
      </c>
      <c r="L150" s="98"/>
      <c r="M150" s="67" t="n">
        <v>2</v>
      </c>
      <c r="N150" s="99" t="n">
        <v>66</v>
      </c>
      <c r="O150" s="45" t="s">
        <v>19</v>
      </c>
      <c r="P150" s="106"/>
      <c r="Q150" s="107"/>
      <c r="R150" s="67"/>
      <c r="S150" s="168"/>
      <c r="T150" s="93"/>
      <c r="U150" s="169"/>
    </row>
    <row r="151" s="55" customFormat="true" ht="30" hidden="false" customHeight="true" outlineLevel="0" collapsed="false">
      <c r="A151" s="131"/>
      <c r="B151" s="170" t="s">
        <v>25</v>
      </c>
      <c r="C151" s="164" t="s">
        <v>26</v>
      </c>
      <c r="D151" s="164" t="n">
        <v>3</v>
      </c>
      <c r="E151" s="164" t="n">
        <v>8</v>
      </c>
      <c r="F151" s="88" t="s">
        <v>488</v>
      </c>
      <c r="G151" s="88" t="s">
        <v>523</v>
      </c>
      <c r="H151" s="88" t="s">
        <v>524</v>
      </c>
      <c r="I151" s="164" t="s">
        <v>30</v>
      </c>
      <c r="J151" s="88" t="s">
        <v>525</v>
      </c>
      <c r="K151" s="46" t="s">
        <v>387</v>
      </c>
      <c r="L151" s="88"/>
      <c r="M151" s="164" t="n">
        <v>3</v>
      </c>
      <c r="N151" s="171" t="n">
        <v>56</v>
      </c>
      <c r="O151" s="45" t="s">
        <v>19</v>
      </c>
      <c r="P151" s="106"/>
      <c r="Q151" s="107"/>
      <c r="R151" s="67"/>
      <c r="S151" s="168"/>
      <c r="T151" s="93"/>
    </row>
    <row r="152" s="55" customFormat="true" ht="30" hidden="false" customHeight="true" outlineLevel="0" collapsed="false">
      <c r="A152" s="131"/>
      <c r="B152" s="45" t="s">
        <v>37</v>
      </c>
      <c r="C152" s="45" t="s">
        <v>38</v>
      </c>
      <c r="D152" s="45" t="n">
        <v>7</v>
      </c>
      <c r="E152" s="67" t="n">
        <v>25</v>
      </c>
      <c r="F152" s="98" t="s">
        <v>131</v>
      </c>
      <c r="G152" s="98" t="s">
        <v>526</v>
      </c>
      <c r="H152" s="98" t="s">
        <v>527</v>
      </c>
      <c r="I152" s="67" t="s">
        <v>30</v>
      </c>
      <c r="J152" s="98" t="s">
        <v>525</v>
      </c>
      <c r="K152" s="114" t="s">
        <v>387</v>
      </c>
      <c r="L152" s="98"/>
      <c r="M152" s="67" t="n">
        <v>5</v>
      </c>
      <c r="N152" s="99" t="n">
        <v>89</v>
      </c>
      <c r="O152" s="45" t="s">
        <v>19</v>
      </c>
      <c r="P152" s="106"/>
      <c r="Q152" s="107"/>
      <c r="R152" s="67"/>
      <c r="S152" s="168"/>
      <c r="T152" s="93"/>
    </row>
    <row r="153" s="55" customFormat="true" ht="30" hidden="false" customHeight="true" outlineLevel="0" collapsed="false">
      <c r="A153" s="131"/>
      <c r="B153" s="45" t="s">
        <v>68</v>
      </c>
      <c r="C153" s="98" t="s">
        <v>38</v>
      </c>
      <c r="D153" s="67" t="n">
        <v>4</v>
      </c>
      <c r="E153" s="67" t="n">
        <v>37</v>
      </c>
      <c r="F153" s="114" t="s">
        <v>528</v>
      </c>
      <c r="G153" s="98" t="s">
        <v>529</v>
      </c>
      <c r="H153" s="114" t="s">
        <v>530</v>
      </c>
      <c r="I153" s="67" t="s">
        <v>30</v>
      </c>
      <c r="J153" s="114" t="s">
        <v>525</v>
      </c>
      <c r="K153" s="114" t="s">
        <v>387</v>
      </c>
      <c r="L153" s="98"/>
      <c r="M153" s="67" t="n">
        <v>1</v>
      </c>
      <c r="N153" s="99" t="n">
        <v>28</v>
      </c>
      <c r="O153" s="45" t="s">
        <v>19</v>
      </c>
      <c r="P153" s="106"/>
      <c r="Q153" s="107"/>
      <c r="R153" s="67"/>
      <c r="S153" s="168"/>
      <c r="T153" s="93"/>
    </row>
    <row r="154" s="55" customFormat="true" ht="30" hidden="false" customHeight="true" outlineLevel="0" collapsed="false">
      <c r="A154" s="140" t="s">
        <v>137</v>
      </c>
      <c r="B154" s="140"/>
      <c r="C154" s="140"/>
      <c r="D154" s="140"/>
      <c r="E154" s="140"/>
      <c r="F154" s="140"/>
      <c r="G154" s="83" t="s">
        <v>80</v>
      </c>
      <c r="H154" s="83"/>
      <c r="I154" s="83"/>
      <c r="J154" s="83"/>
      <c r="K154" s="83"/>
      <c r="L154" s="83"/>
      <c r="M154" s="41" t="n">
        <f aca="false">SUM(M148:M153)</f>
        <v>23</v>
      </c>
      <c r="N154" s="84" t="n">
        <f aca="false">SUM(N148:N153)</f>
        <v>522</v>
      </c>
      <c r="O154" s="85"/>
      <c r="P154" s="106"/>
      <c r="Q154" s="107"/>
      <c r="R154" s="67"/>
      <c r="S154" s="168"/>
      <c r="T154" s="93"/>
    </row>
    <row r="155" s="55" customFormat="true" ht="30" hidden="false" customHeight="true" outlineLevel="0" collapsed="false">
      <c r="A155" s="131" t="n">
        <v>19</v>
      </c>
      <c r="B155" s="172" t="s">
        <v>26</v>
      </c>
      <c r="C155" s="98" t="s">
        <v>25</v>
      </c>
      <c r="D155" s="64" t="n">
        <v>3</v>
      </c>
      <c r="E155" s="64" t="n">
        <v>5</v>
      </c>
      <c r="F155" s="46" t="s">
        <v>158</v>
      </c>
      <c r="G155" s="114" t="s">
        <v>531</v>
      </c>
      <c r="H155" s="114" t="s">
        <v>532</v>
      </c>
      <c r="I155" s="67" t="s">
        <v>30</v>
      </c>
      <c r="J155" s="114" t="s">
        <v>533</v>
      </c>
      <c r="K155" s="152" t="s">
        <v>315</v>
      </c>
      <c r="L155" s="98"/>
      <c r="M155" s="67" t="n">
        <v>12</v>
      </c>
      <c r="N155" s="99" t="n">
        <v>239</v>
      </c>
      <c r="O155" s="45" t="s">
        <v>19</v>
      </c>
      <c r="P155" s="106" t="s">
        <v>531</v>
      </c>
      <c r="Q155" s="107" t="n">
        <v>2</v>
      </c>
      <c r="R155" s="99" t="s">
        <v>533</v>
      </c>
      <c r="S155" s="92" t="s">
        <v>534</v>
      </c>
      <c r="T155" s="116" t="s">
        <v>535</v>
      </c>
    </row>
    <row r="156" s="55" customFormat="true" ht="30" hidden="false" customHeight="true" outlineLevel="0" collapsed="false">
      <c r="A156" s="131"/>
      <c r="B156" s="45" t="s">
        <v>37</v>
      </c>
      <c r="C156" s="98" t="s">
        <v>38</v>
      </c>
      <c r="D156" s="67" t="n">
        <v>7</v>
      </c>
      <c r="E156" s="67" t="n">
        <v>3</v>
      </c>
      <c r="F156" s="114" t="s">
        <v>391</v>
      </c>
      <c r="G156" s="114" t="s">
        <v>536</v>
      </c>
      <c r="H156" s="114" t="s">
        <v>537</v>
      </c>
      <c r="I156" s="67" t="s">
        <v>30</v>
      </c>
      <c r="J156" s="114" t="s">
        <v>538</v>
      </c>
      <c r="K156" s="152" t="s">
        <v>315</v>
      </c>
      <c r="L156" s="98"/>
      <c r="M156" s="120" t="n">
        <v>16</v>
      </c>
      <c r="N156" s="99" t="n">
        <v>413</v>
      </c>
      <c r="O156" s="45" t="s">
        <v>19</v>
      </c>
      <c r="P156" s="106"/>
      <c r="Q156" s="107"/>
      <c r="R156" s="99"/>
      <c r="S156" s="92"/>
      <c r="T156" s="116"/>
    </row>
    <row r="157" s="55" customFormat="true" ht="30" hidden="false" customHeight="true" outlineLevel="0" collapsed="false">
      <c r="A157" s="131"/>
      <c r="B157" s="45" t="s">
        <v>37</v>
      </c>
      <c r="C157" s="98" t="s">
        <v>38</v>
      </c>
      <c r="D157" s="67" t="n">
        <v>7</v>
      </c>
      <c r="E157" s="67" t="n">
        <v>3</v>
      </c>
      <c r="F157" s="114" t="s">
        <v>539</v>
      </c>
      <c r="G157" s="114" t="s">
        <v>540</v>
      </c>
      <c r="H157" s="114" t="s">
        <v>541</v>
      </c>
      <c r="I157" s="67" t="s">
        <v>98</v>
      </c>
      <c r="J157" s="114" t="s">
        <v>538</v>
      </c>
      <c r="K157" s="152" t="s">
        <v>315</v>
      </c>
      <c r="L157" s="98"/>
      <c r="M157" s="67" t="n">
        <v>12</v>
      </c>
      <c r="N157" s="99" t="n">
        <v>333</v>
      </c>
      <c r="O157" s="45" t="s">
        <v>19</v>
      </c>
      <c r="P157" s="106"/>
      <c r="Q157" s="107"/>
      <c r="R157" s="99"/>
      <c r="S157" s="92"/>
      <c r="T157" s="116"/>
    </row>
    <row r="158" s="55" customFormat="true" ht="30" hidden="false" customHeight="true" outlineLevel="0" collapsed="false">
      <c r="A158" s="131"/>
      <c r="B158" s="47" t="s">
        <v>68</v>
      </c>
      <c r="C158" s="98" t="s">
        <v>38</v>
      </c>
      <c r="D158" s="67" t="n">
        <v>4</v>
      </c>
      <c r="E158" s="67" t="n">
        <v>24</v>
      </c>
      <c r="F158" s="114" t="s">
        <v>542</v>
      </c>
      <c r="G158" s="98" t="s">
        <v>543</v>
      </c>
      <c r="H158" s="114" t="s">
        <v>544</v>
      </c>
      <c r="I158" s="67" t="s">
        <v>30</v>
      </c>
      <c r="J158" s="114" t="s">
        <v>538</v>
      </c>
      <c r="K158" s="114" t="s">
        <v>315</v>
      </c>
      <c r="L158" s="98"/>
      <c r="M158" s="67" t="n">
        <v>10</v>
      </c>
      <c r="N158" s="173" t="n">
        <v>242</v>
      </c>
      <c r="O158" s="45" t="s">
        <v>19</v>
      </c>
      <c r="P158" s="106"/>
      <c r="Q158" s="107"/>
      <c r="R158" s="99"/>
      <c r="S158" s="92"/>
      <c r="T158" s="116"/>
    </row>
    <row r="159" s="55" customFormat="true" ht="30" hidden="false" customHeight="true" outlineLevel="0" collapsed="false">
      <c r="A159" s="140" t="s">
        <v>137</v>
      </c>
      <c r="B159" s="140"/>
      <c r="C159" s="140"/>
      <c r="D159" s="140"/>
      <c r="E159" s="140"/>
      <c r="F159" s="140"/>
      <c r="G159" s="83" t="s">
        <v>80</v>
      </c>
      <c r="H159" s="83"/>
      <c r="I159" s="83"/>
      <c r="J159" s="83"/>
      <c r="K159" s="83"/>
      <c r="L159" s="83"/>
      <c r="M159" s="41" t="n">
        <f aca="false">SUM(M155:M158)</f>
        <v>50</v>
      </c>
      <c r="N159" s="84" t="n">
        <f aca="false">SUM(N155:N158)</f>
        <v>1227</v>
      </c>
      <c r="O159" s="85"/>
      <c r="P159" s="106"/>
      <c r="Q159" s="107"/>
      <c r="R159" s="99"/>
      <c r="S159" s="92"/>
      <c r="T159" s="116"/>
    </row>
    <row r="160" s="55" customFormat="true" ht="30" hidden="false" customHeight="true" outlineLevel="0" collapsed="false">
      <c r="A160" s="131" t="n">
        <v>20</v>
      </c>
      <c r="B160" s="172" t="s">
        <v>26</v>
      </c>
      <c r="C160" s="98" t="s">
        <v>25</v>
      </c>
      <c r="D160" s="64" t="n">
        <v>3</v>
      </c>
      <c r="E160" s="64" t="n">
        <v>5</v>
      </c>
      <c r="F160" s="46" t="s">
        <v>545</v>
      </c>
      <c r="G160" s="142" t="s">
        <v>546</v>
      </c>
      <c r="H160" s="114" t="s">
        <v>547</v>
      </c>
      <c r="I160" s="67" t="s">
        <v>30</v>
      </c>
      <c r="J160" s="114" t="s">
        <v>548</v>
      </c>
      <c r="K160" s="114" t="s">
        <v>315</v>
      </c>
      <c r="L160" s="98"/>
      <c r="M160" s="67" t="n">
        <v>9</v>
      </c>
      <c r="N160" s="99" t="n">
        <v>173</v>
      </c>
      <c r="O160" s="45" t="s">
        <v>19</v>
      </c>
      <c r="P160" s="64" t="s">
        <v>546</v>
      </c>
      <c r="Q160" s="107" t="n">
        <v>1</v>
      </c>
      <c r="R160" s="67" t="s">
        <v>548</v>
      </c>
      <c r="S160" s="92" t="s">
        <v>549</v>
      </c>
      <c r="T160" s="174" t="s">
        <v>550</v>
      </c>
    </row>
    <row r="161" s="55" customFormat="true" ht="30" hidden="false" customHeight="true" outlineLevel="0" collapsed="false">
      <c r="A161" s="131"/>
      <c r="B161" s="94" t="s">
        <v>37</v>
      </c>
      <c r="C161" s="98" t="s">
        <v>38</v>
      </c>
      <c r="D161" s="64" t="n">
        <v>7</v>
      </c>
      <c r="E161" s="64" t="n">
        <v>79</v>
      </c>
      <c r="F161" s="114" t="s">
        <v>551</v>
      </c>
      <c r="G161" s="47" t="s">
        <v>552</v>
      </c>
      <c r="H161" s="114" t="s">
        <v>553</v>
      </c>
      <c r="I161" s="67" t="s">
        <v>30</v>
      </c>
      <c r="J161" s="114" t="s">
        <v>548</v>
      </c>
      <c r="K161" s="114" t="s">
        <v>315</v>
      </c>
      <c r="L161" s="98"/>
      <c r="M161" s="67" t="n">
        <v>8</v>
      </c>
      <c r="N161" s="67" t="n">
        <v>281</v>
      </c>
      <c r="O161" s="45" t="s">
        <v>19</v>
      </c>
      <c r="P161" s="64"/>
      <c r="Q161" s="107"/>
      <c r="R161" s="67"/>
      <c r="S161" s="92"/>
      <c r="T161" s="174"/>
    </row>
    <row r="162" s="55" customFormat="true" ht="30" hidden="false" customHeight="true" outlineLevel="0" collapsed="false">
      <c r="A162" s="131"/>
      <c r="B162" s="94" t="s">
        <v>37</v>
      </c>
      <c r="C162" s="98" t="s">
        <v>38</v>
      </c>
      <c r="D162" s="64" t="n">
        <v>7</v>
      </c>
      <c r="E162" s="64" t="n">
        <v>79</v>
      </c>
      <c r="F162" s="114" t="s">
        <v>391</v>
      </c>
      <c r="G162" s="98" t="s">
        <v>554</v>
      </c>
      <c r="H162" s="114" t="s">
        <v>555</v>
      </c>
      <c r="I162" s="67" t="s">
        <v>273</v>
      </c>
      <c r="J162" s="114" t="s">
        <v>548</v>
      </c>
      <c r="K162" s="114" t="s">
        <v>315</v>
      </c>
      <c r="L162" s="98"/>
      <c r="M162" s="67" t="n">
        <v>7</v>
      </c>
      <c r="N162" s="67" t="n">
        <v>239</v>
      </c>
      <c r="O162" s="45" t="s">
        <v>19</v>
      </c>
      <c r="P162" s="64"/>
      <c r="Q162" s="107"/>
      <c r="R162" s="67"/>
      <c r="S162" s="92"/>
      <c r="T162" s="174"/>
      <c r="U162" s="175"/>
    </row>
    <row r="163" s="55" customFormat="true" ht="30" hidden="false" customHeight="true" outlineLevel="0" collapsed="false">
      <c r="A163" s="131"/>
      <c r="B163" s="94" t="s">
        <v>68</v>
      </c>
      <c r="C163" s="98" t="s">
        <v>38</v>
      </c>
      <c r="D163" s="67" t="n">
        <v>4</v>
      </c>
      <c r="E163" s="67" t="n">
        <v>23</v>
      </c>
      <c r="F163" s="114" t="s">
        <v>556</v>
      </c>
      <c r="G163" s="98" t="s">
        <v>557</v>
      </c>
      <c r="H163" s="114" t="s">
        <v>558</v>
      </c>
      <c r="I163" s="67" t="s">
        <v>30</v>
      </c>
      <c r="J163" s="114" t="s">
        <v>559</v>
      </c>
      <c r="K163" s="114" t="s">
        <v>315</v>
      </c>
      <c r="L163" s="98"/>
      <c r="M163" s="67" t="n">
        <v>6</v>
      </c>
      <c r="N163" s="67" t="n">
        <v>188</v>
      </c>
      <c r="O163" s="45" t="s">
        <v>19</v>
      </c>
      <c r="P163" s="64"/>
      <c r="Q163" s="107"/>
      <c r="R163" s="67"/>
      <c r="S163" s="92"/>
      <c r="T163" s="174"/>
    </row>
    <row r="164" s="55" customFormat="true" ht="30" hidden="false" customHeight="true" outlineLevel="0" collapsed="false">
      <c r="A164" s="140" t="s">
        <v>137</v>
      </c>
      <c r="B164" s="140"/>
      <c r="C164" s="140"/>
      <c r="D164" s="140"/>
      <c r="E164" s="140"/>
      <c r="F164" s="140"/>
      <c r="G164" s="83" t="s">
        <v>80</v>
      </c>
      <c r="H164" s="83"/>
      <c r="I164" s="83"/>
      <c r="J164" s="83"/>
      <c r="K164" s="83"/>
      <c r="L164" s="83"/>
      <c r="M164" s="41" t="n">
        <f aca="false">SUM(M160:M163)</f>
        <v>30</v>
      </c>
      <c r="N164" s="84" t="n">
        <f aca="false">SUM(N160:N163)</f>
        <v>881</v>
      </c>
      <c r="O164" s="85"/>
      <c r="P164" s="64"/>
      <c r="Q164" s="107"/>
      <c r="R164" s="67"/>
      <c r="S164" s="92"/>
      <c r="T164" s="174"/>
    </row>
    <row r="165" s="55" customFormat="true" ht="30" hidden="false" customHeight="true" outlineLevel="0" collapsed="false">
      <c r="A165" s="131" t="n">
        <v>21</v>
      </c>
      <c r="B165" s="176" t="s">
        <v>26</v>
      </c>
      <c r="C165" s="177" t="s">
        <v>25</v>
      </c>
      <c r="D165" s="164" t="n">
        <v>3</v>
      </c>
      <c r="E165" s="164" t="n">
        <v>3</v>
      </c>
      <c r="F165" s="46" t="s">
        <v>560</v>
      </c>
      <c r="G165" s="178" t="s">
        <v>561</v>
      </c>
      <c r="H165" s="46" t="s">
        <v>562</v>
      </c>
      <c r="I165" s="164" t="s">
        <v>30</v>
      </c>
      <c r="J165" s="178" t="s">
        <v>561</v>
      </c>
      <c r="K165" s="166" t="s">
        <v>150</v>
      </c>
      <c r="L165" s="98"/>
      <c r="M165" s="67" t="n">
        <v>4</v>
      </c>
      <c r="N165" s="99" t="n">
        <v>71</v>
      </c>
      <c r="O165" s="45" t="s">
        <v>19</v>
      </c>
      <c r="P165" s="106" t="s">
        <v>563</v>
      </c>
      <c r="Q165" s="107" t="n">
        <v>3</v>
      </c>
      <c r="R165" s="67" t="s">
        <v>564</v>
      </c>
      <c r="S165" s="92" t="s">
        <v>565</v>
      </c>
      <c r="T165" s="116" t="s">
        <v>566</v>
      </c>
    </row>
    <row r="166" s="55" customFormat="true" ht="30" hidden="false" customHeight="true" outlineLevel="0" collapsed="false">
      <c r="A166" s="131"/>
      <c r="B166" s="94" t="s">
        <v>37</v>
      </c>
      <c r="C166" s="98" t="s">
        <v>38</v>
      </c>
      <c r="D166" s="64" t="n">
        <v>3</v>
      </c>
      <c r="E166" s="121" t="n">
        <v>87</v>
      </c>
      <c r="F166" s="114" t="s">
        <v>567</v>
      </c>
      <c r="G166" s="98" t="s">
        <v>568</v>
      </c>
      <c r="H166" s="114" t="s">
        <v>569</v>
      </c>
      <c r="I166" s="67" t="s">
        <v>30</v>
      </c>
      <c r="J166" s="114" t="s">
        <v>570</v>
      </c>
      <c r="K166" s="152" t="s">
        <v>150</v>
      </c>
      <c r="L166" s="98"/>
      <c r="M166" s="67" t="n">
        <v>6</v>
      </c>
      <c r="N166" s="99" t="n">
        <v>134</v>
      </c>
      <c r="O166" s="45" t="s">
        <v>19</v>
      </c>
      <c r="P166" s="106"/>
      <c r="Q166" s="107"/>
      <c r="R166" s="67"/>
      <c r="S166" s="92"/>
      <c r="T166" s="116"/>
    </row>
    <row r="167" s="55" customFormat="true" ht="30" hidden="false" customHeight="true" outlineLevel="0" collapsed="false">
      <c r="A167" s="131"/>
      <c r="B167" s="94" t="s">
        <v>68</v>
      </c>
      <c r="C167" s="98" t="s">
        <v>38</v>
      </c>
      <c r="D167" s="67" t="n">
        <v>5</v>
      </c>
      <c r="E167" s="67" t="n">
        <v>30</v>
      </c>
      <c r="F167" s="114" t="s">
        <v>571</v>
      </c>
      <c r="G167" s="98" t="s">
        <v>572</v>
      </c>
      <c r="H167" s="114" t="s">
        <v>573</v>
      </c>
      <c r="I167" s="67" t="s">
        <v>30</v>
      </c>
      <c r="J167" s="114" t="s">
        <v>570</v>
      </c>
      <c r="K167" s="152" t="s">
        <v>150</v>
      </c>
      <c r="L167" s="98"/>
      <c r="M167" s="67" t="n">
        <v>2</v>
      </c>
      <c r="N167" s="99" t="n">
        <v>46</v>
      </c>
      <c r="O167" s="45" t="s">
        <v>19</v>
      </c>
      <c r="P167" s="106"/>
      <c r="Q167" s="107"/>
      <c r="R167" s="67"/>
      <c r="S167" s="92"/>
      <c r="T167" s="116"/>
    </row>
    <row r="168" s="55" customFormat="true" ht="51.75" hidden="false" customHeight="true" outlineLevel="0" collapsed="false">
      <c r="A168" s="131"/>
      <c r="B168" s="88" t="s">
        <v>25</v>
      </c>
      <c r="C168" s="88" t="s">
        <v>26</v>
      </c>
      <c r="D168" s="164" t="n">
        <v>3</v>
      </c>
      <c r="E168" s="164" t="n">
        <v>16</v>
      </c>
      <c r="F168" s="46" t="s">
        <v>574</v>
      </c>
      <c r="G168" s="179" t="s">
        <v>563</v>
      </c>
      <c r="H168" s="46" t="s">
        <v>575</v>
      </c>
      <c r="I168" s="164" t="s">
        <v>30</v>
      </c>
      <c r="J168" s="46" t="s">
        <v>576</v>
      </c>
      <c r="K168" s="166" t="s">
        <v>150</v>
      </c>
      <c r="L168" s="150" t="s">
        <v>577</v>
      </c>
      <c r="M168" s="120" t="n">
        <v>59</v>
      </c>
      <c r="N168" s="99" t="n">
        <v>94</v>
      </c>
      <c r="O168" s="45" t="s">
        <v>19</v>
      </c>
      <c r="P168" s="106"/>
      <c r="Q168" s="107"/>
      <c r="R168" s="67"/>
      <c r="S168" s="92"/>
      <c r="T168" s="116"/>
    </row>
    <row r="169" s="55" customFormat="true" ht="30" hidden="false" customHeight="true" outlineLevel="0" collapsed="false">
      <c r="A169" s="131"/>
      <c r="B169" s="45" t="s">
        <v>37</v>
      </c>
      <c r="C169" s="98" t="s">
        <v>38</v>
      </c>
      <c r="D169" s="64" t="n">
        <v>3</v>
      </c>
      <c r="E169" s="121" t="n">
        <v>35</v>
      </c>
      <c r="F169" s="114" t="s">
        <v>91</v>
      </c>
      <c r="G169" s="98" t="s">
        <v>578</v>
      </c>
      <c r="H169" s="114" t="s">
        <v>579</v>
      </c>
      <c r="I169" s="67" t="s">
        <v>30</v>
      </c>
      <c r="J169" s="114" t="s">
        <v>564</v>
      </c>
      <c r="K169" s="152" t="s">
        <v>150</v>
      </c>
      <c r="L169" s="134"/>
      <c r="M169" s="67" t="n">
        <v>11</v>
      </c>
      <c r="N169" s="99" t="n">
        <v>294</v>
      </c>
      <c r="O169" s="45" t="s">
        <v>19</v>
      </c>
      <c r="P169" s="106"/>
      <c r="Q169" s="107"/>
      <c r="R169" s="67"/>
      <c r="S169" s="92"/>
      <c r="T169" s="116"/>
      <c r="V169" s="180"/>
    </row>
    <row r="170" s="55" customFormat="true" ht="30" hidden="false" customHeight="true" outlineLevel="0" collapsed="false">
      <c r="A170" s="131"/>
      <c r="B170" s="45" t="s">
        <v>68</v>
      </c>
      <c r="C170" s="98" t="s">
        <v>38</v>
      </c>
      <c r="D170" s="67" t="n">
        <v>5</v>
      </c>
      <c r="E170" s="67" t="n">
        <v>32</v>
      </c>
      <c r="F170" s="114" t="s">
        <v>580</v>
      </c>
      <c r="G170" s="98" t="s">
        <v>581</v>
      </c>
      <c r="H170" s="114" t="s">
        <v>582</v>
      </c>
      <c r="I170" s="67" t="s">
        <v>30</v>
      </c>
      <c r="J170" s="114" t="s">
        <v>564</v>
      </c>
      <c r="K170" s="152" t="s">
        <v>150</v>
      </c>
      <c r="L170" s="98"/>
      <c r="M170" s="67" t="n">
        <v>3</v>
      </c>
      <c r="N170" s="99" t="n">
        <v>90</v>
      </c>
      <c r="O170" s="45" t="s">
        <v>19</v>
      </c>
      <c r="P170" s="106"/>
      <c r="Q170" s="107"/>
      <c r="R170" s="67"/>
      <c r="S170" s="92"/>
      <c r="T170" s="116"/>
      <c r="V170" s="180"/>
    </row>
    <row r="171" s="55" customFormat="true" ht="30" hidden="false" customHeight="true" outlineLevel="0" collapsed="false">
      <c r="A171" s="140" t="s">
        <v>137</v>
      </c>
      <c r="B171" s="140"/>
      <c r="C171" s="140"/>
      <c r="D171" s="140"/>
      <c r="E171" s="140"/>
      <c r="F171" s="140"/>
      <c r="G171" s="83" t="s">
        <v>80</v>
      </c>
      <c r="H171" s="83"/>
      <c r="I171" s="83"/>
      <c r="J171" s="83"/>
      <c r="K171" s="83"/>
      <c r="L171" s="83"/>
      <c r="M171" s="41" t="n">
        <f aca="false">SUM(M165:M170)</f>
        <v>85</v>
      </c>
      <c r="N171" s="84" t="n">
        <f aca="false">SUM(N165:N170)</f>
        <v>729</v>
      </c>
      <c r="O171" s="85"/>
      <c r="P171" s="106"/>
      <c r="Q171" s="107"/>
      <c r="R171" s="67"/>
      <c r="S171" s="92"/>
      <c r="T171" s="116"/>
      <c r="V171" s="180"/>
    </row>
    <row r="172" s="55" customFormat="true" ht="30" hidden="false" customHeight="true" outlineLevel="0" collapsed="false">
      <c r="A172" s="131" t="n">
        <v>22</v>
      </c>
      <c r="B172" s="172" t="s">
        <v>26</v>
      </c>
      <c r="C172" s="98" t="s">
        <v>25</v>
      </c>
      <c r="D172" s="64" t="n">
        <v>3</v>
      </c>
      <c r="E172" s="64" t="n">
        <v>8</v>
      </c>
      <c r="F172" s="46" t="s">
        <v>583</v>
      </c>
      <c r="G172" s="152" t="s">
        <v>584</v>
      </c>
      <c r="H172" s="114" t="s">
        <v>585</v>
      </c>
      <c r="I172" s="69" t="s">
        <v>30</v>
      </c>
      <c r="J172" s="114" t="s">
        <v>586</v>
      </c>
      <c r="K172" s="181" t="s">
        <v>387</v>
      </c>
      <c r="L172" s="182"/>
      <c r="M172" s="67" t="n">
        <v>9</v>
      </c>
      <c r="N172" s="99" t="n">
        <v>75</v>
      </c>
      <c r="O172" s="45" t="s">
        <v>19</v>
      </c>
      <c r="P172" s="106" t="s">
        <v>587</v>
      </c>
      <c r="Q172" s="183" t="n">
        <v>1</v>
      </c>
      <c r="R172" s="106" t="s">
        <v>586</v>
      </c>
      <c r="S172" s="184" t="s">
        <v>588</v>
      </c>
      <c r="T172" s="109" t="s">
        <v>589</v>
      </c>
      <c r="V172" s="180"/>
    </row>
    <row r="173" s="55" customFormat="true" ht="30" hidden="false" customHeight="true" outlineLevel="0" collapsed="false">
      <c r="A173" s="131"/>
      <c r="B173" s="45" t="s">
        <v>37</v>
      </c>
      <c r="C173" s="45" t="s">
        <v>590</v>
      </c>
      <c r="D173" s="45" t="n">
        <v>7</v>
      </c>
      <c r="E173" s="67" t="n">
        <v>25</v>
      </c>
      <c r="F173" s="68" t="s">
        <v>591</v>
      </c>
      <c r="G173" s="89" t="s">
        <v>587</v>
      </c>
      <c r="H173" s="68" t="s">
        <v>592</v>
      </c>
      <c r="I173" s="69" t="s">
        <v>30</v>
      </c>
      <c r="J173" s="98" t="s">
        <v>586</v>
      </c>
      <c r="K173" s="181" t="s">
        <v>387</v>
      </c>
      <c r="L173" s="182" t="n">
        <v>4481062624</v>
      </c>
      <c r="M173" s="67" t="n">
        <v>13</v>
      </c>
      <c r="N173" s="99" t="n">
        <v>241</v>
      </c>
      <c r="O173" s="45" t="s">
        <v>19</v>
      </c>
      <c r="P173" s="106"/>
      <c r="Q173" s="183"/>
      <c r="R173" s="106"/>
      <c r="S173" s="184"/>
      <c r="T173" s="109"/>
      <c r="V173" s="180"/>
    </row>
    <row r="174" s="55" customFormat="true" ht="30" hidden="false" customHeight="true" outlineLevel="0" collapsed="false">
      <c r="A174" s="131"/>
      <c r="B174" s="45" t="s">
        <v>37</v>
      </c>
      <c r="C174" s="45" t="s">
        <v>38</v>
      </c>
      <c r="D174" s="45" t="n">
        <v>7</v>
      </c>
      <c r="E174" s="67" t="n">
        <v>25</v>
      </c>
      <c r="F174" s="68" t="s">
        <v>593</v>
      </c>
      <c r="G174" s="68" t="s">
        <v>594</v>
      </c>
      <c r="H174" s="68" t="s">
        <v>595</v>
      </c>
      <c r="I174" s="69" t="s">
        <v>30</v>
      </c>
      <c r="J174" s="98" t="s">
        <v>596</v>
      </c>
      <c r="K174" s="181" t="s">
        <v>387</v>
      </c>
      <c r="L174" s="182"/>
      <c r="M174" s="69" t="n">
        <v>5</v>
      </c>
      <c r="N174" s="71" t="n">
        <v>139</v>
      </c>
      <c r="O174" s="45" t="s">
        <v>19</v>
      </c>
      <c r="P174" s="106"/>
      <c r="Q174" s="183"/>
      <c r="R174" s="106"/>
      <c r="S174" s="184"/>
      <c r="T174" s="109"/>
    </row>
    <row r="175" s="55" customFormat="true" ht="30" hidden="false" customHeight="true" outlineLevel="0" collapsed="false">
      <c r="A175" s="131"/>
      <c r="B175" s="45" t="s">
        <v>37</v>
      </c>
      <c r="C175" s="45" t="s">
        <v>38</v>
      </c>
      <c r="D175" s="45" t="n">
        <v>7</v>
      </c>
      <c r="E175" s="67" t="n">
        <v>25</v>
      </c>
      <c r="F175" s="68" t="s">
        <v>91</v>
      </c>
      <c r="G175" s="98" t="s">
        <v>597</v>
      </c>
      <c r="H175" s="68" t="s">
        <v>598</v>
      </c>
      <c r="I175" s="69" t="s">
        <v>30</v>
      </c>
      <c r="J175" s="98" t="s">
        <v>599</v>
      </c>
      <c r="K175" s="181" t="s">
        <v>387</v>
      </c>
      <c r="L175" s="182"/>
      <c r="M175" s="69" t="n">
        <v>1</v>
      </c>
      <c r="N175" s="71" t="n">
        <v>20</v>
      </c>
      <c r="O175" s="45" t="s">
        <v>19</v>
      </c>
      <c r="P175" s="106"/>
      <c r="Q175" s="183"/>
      <c r="R175" s="106"/>
      <c r="S175" s="184"/>
      <c r="T175" s="109"/>
    </row>
    <row r="176" s="55" customFormat="true" ht="30" hidden="false" customHeight="true" outlineLevel="0" collapsed="false">
      <c r="A176" s="131"/>
      <c r="B176" s="45" t="s">
        <v>68</v>
      </c>
      <c r="C176" s="45" t="s">
        <v>38</v>
      </c>
      <c r="D176" s="45" t="n">
        <v>4</v>
      </c>
      <c r="E176" s="67" t="n">
        <v>37</v>
      </c>
      <c r="F176" s="68" t="s">
        <v>600</v>
      </c>
      <c r="G176" s="68" t="s">
        <v>601</v>
      </c>
      <c r="H176" s="68" t="s">
        <v>602</v>
      </c>
      <c r="I176" s="69" t="s">
        <v>273</v>
      </c>
      <c r="J176" s="98" t="s">
        <v>586</v>
      </c>
      <c r="K176" s="181" t="s">
        <v>387</v>
      </c>
      <c r="L176" s="182"/>
      <c r="M176" s="69" t="n">
        <v>1</v>
      </c>
      <c r="N176" s="71" t="n">
        <v>26</v>
      </c>
      <c r="O176" s="45" t="s">
        <v>19</v>
      </c>
      <c r="P176" s="106"/>
      <c r="Q176" s="183"/>
      <c r="R176" s="106"/>
      <c r="S176" s="184"/>
      <c r="T176" s="109"/>
    </row>
    <row r="177" s="55" customFormat="true" ht="30" hidden="false" customHeight="true" outlineLevel="0" collapsed="false">
      <c r="A177" s="131"/>
      <c r="B177" s="45" t="s">
        <v>68</v>
      </c>
      <c r="C177" s="45" t="s">
        <v>38</v>
      </c>
      <c r="D177" s="45" t="n">
        <v>4</v>
      </c>
      <c r="E177" s="67" t="n">
        <v>37</v>
      </c>
      <c r="F177" s="68" t="s">
        <v>603</v>
      </c>
      <c r="G177" s="68" t="s">
        <v>604</v>
      </c>
      <c r="H177" s="68" t="s">
        <v>605</v>
      </c>
      <c r="I177" s="69" t="s">
        <v>273</v>
      </c>
      <c r="J177" s="98" t="s">
        <v>606</v>
      </c>
      <c r="K177" s="181" t="s">
        <v>387</v>
      </c>
      <c r="L177" s="182"/>
      <c r="M177" s="69" t="n">
        <v>2</v>
      </c>
      <c r="N177" s="71" t="n">
        <v>46</v>
      </c>
      <c r="O177" s="45" t="s">
        <v>19</v>
      </c>
      <c r="P177" s="106"/>
      <c r="Q177" s="183"/>
      <c r="R177" s="106"/>
      <c r="S177" s="184"/>
      <c r="T177" s="109"/>
      <c r="U177" s="175"/>
    </row>
    <row r="178" s="55" customFormat="true" ht="30" hidden="false" customHeight="true" outlineLevel="0" collapsed="false">
      <c r="A178" s="131"/>
      <c r="B178" s="45" t="s">
        <v>68</v>
      </c>
      <c r="C178" s="45" t="s">
        <v>607</v>
      </c>
      <c r="D178" s="45"/>
      <c r="E178" s="67"/>
      <c r="F178" s="152" t="s">
        <v>608</v>
      </c>
      <c r="G178" s="98" t="s">
        <v>609</v>
      </c>
      <c r="H178" s="68" t="s">
        <v>610</v>
      </c>
      <c r="I178" s="69" t="s">
        <v>30</v>
      </c>
      <c r="J178" s="98" t="s">
        <v>611</v>
      </c>
      <c r="K178" s="181" t="s">
        <v>387</v>
      </c>
      <c r="L178" s="182"/>
      <c r="M178" s="69" t="n">
        <v>1</v>
      </c>
      <c r="N178" s="71" t="n">
        <v>7</v>
      </c>
      <c r="O178" s="45" t="s">
        <v>19</v>
      </c>
      <c r="P178" s="106"/>
      <c r="Q178" s="183"/>
      <c r="R178" s="106"/>
      <c r="S178" s="184"/>
      <c r="T178" s="109"/>
    </row>
    <row r="179" s="55" customFormat="true" ht="30" hidden="false" customHeight="true" outlineLevel="0" collapsed="false">
      <c r="A179" s="131"/>
      <c r="B179" s="45" t="s">
        <v>68</v>
      </c>
      <c r="C179" s="45" t="s">
        <v>607</v>
      </c>
      <c r="D179" s="45"/>
      <c r="E179" s="67"/>
      <c r="F179" s="152" t="s">
        <v>608</v>
      </c>
      <c r="G179" s="98" t="s">
        <v>609</v>
      </c>
      <c r="H179" s="68" t="s">
        <v>612</v>
      </c>
      <c r="I179" s="69" t="s">
        <v>30</v>
      </c>
      <c r="J179" s="98" t="s">
        <v>613</v>
      </c>
      <c r="K179" s="181" t="s">
        <v>387</v>
      </c>
      <c r="L179" s="182"/>
      <c r="M179" s="69" t="n">
        <v>1</v>
      </c>
      <c r="N179" s="71" t="n">
        <v>16</v>
      </c>
      <c r="O179" s="45" t="s">
        <v>19</v>
      </c>
      <c r="P179" s="106"/>
      <c r="Q179" s="183"/>
      <c r="R179" s="106"/>
      <c r="S179" s="184"/>
      <c r="T179" s="109"/>
    </row>
    <row r="180" s="55" customFormat="true" ht="30" hidden="false" customHeight="true" outlineLevel="0" collapsed="false">
      <c r="A180" s="131"/>
      <c r="B180" s="45" t="s">
        <v>68</v>
      </c>
      <c r="C180" s="45" t="s">
        <v>607</v>
      </c>
      <c r="D180" s="45"/>
      <c r="E180" s="67"/>
      <c r="F180" s="152" t="s">
        <v>608</v>
      </c>
      <c r="G180" s="98" t="s">
        <v>609</v>
      </c>
      <c r="H180" s="68" t="s">
        <v>614</v>
      </c>
      <c r="I180" s="69" t="s">
        <v>30</v>
      </c>
      <c r="J180" s="98" t="s">
        <v>615</v>
      </c>
      <c r="K180" s="181" t="s">
        <v>387</v>
      </c>
      <c r="L180" s="182"/>
      <c r="M180" s="69" t="n">
        <v>1</v>
      </c>
      <c r="N180" s="71" t="n">
        <v>11</v>
      </c>
      <c r="O180" s="45" t="s">
        <v>19</v>
      </c>
      <c r="P180" s="106"/>
      <c r="Q180" s="183"/>
      <c r="R180" s="106"/>
      <c r="S180" s="184"/>
      <c r="T180" s="109"/>
    </row>
    <row r="181" s="55" customFormat="true" ht="30" hidden="false" customHeight="true" outlineLevel="0" collapsed="false">
      <c r="A181" s="131"/>
      <c r="B181" s="45" t="s">
        <v>68</v>
      </c>
      <c r="C181" s="45" t="s">
        <v>607</v>
      </c>
      <c r="D181" s="45"/>
      <c r="E181" s="67"/>
      <c r="F181" s="152" t="s">
        <v>608</v>
      </c>
      <c r="G181" s="98" t="s">
        <v>609</v>
      </c>
      <c r="H181" s="68" t="s">
        <v>616</v>
      </c>
      <c r="I181" s="69" t="s">
        <v>30</v>
      </c>
      <c r="J181" s="68" t="s">
        <v>617</v>
      </c>
      <c r="K181" s="181" t="s">
        <v>387</v>
      </c>
      <c r="L181" s="182"/>
      <c r="M181" s="69" t="n">
        <v>1</v>
      </c>
      <c r="N181" s="71" t="n">
        <v>8</v>
      </c>
      <c r="O181" s="45" t="s">
        <v>19</v>
      </c>
      <c r="P181" s="106"/>
      <c r="Q181" s="183"/>
      <c r="R181" s="106"/>
      <c r="S181" s="184"/>
      <c r="T181" s="109"/>
    </row>
    <row r="182" s="55" customFormat="true" ht="30" hidden="false" customHeight="true" outlineLevel="0" collapsed="false">
      <c r="A182" s="140" t="s">
        <v>137</v>
      </c>
      <c r="B182" s="140"/>
      <c r="C182" s="140"/>
      <c r="D182" s="140"/>
      <c r="E182" s="140"/>
      <c r="F182" s="140"/>
      <c r="G182" s="83" t="s">
        <v>80</v>
      </c>
      <c r="H182" s="83"/>
      <c r="I182" s="83"/>
      <c r="J182" s="83"/>
      <c r="K182" s="83"/>
      <c r="L182" s="83"/>
      <c r="M182" s="41" t="n">
        <f aca="false">SUM(M172:M181)</f>
        <v>35</v>
      </c>
      <c r="N182" s="84" t="n">
        <f aca="false">SUM(N172:N181)</f>
        <v>589</v>
      </c>
      <c r="O182" s="85"/>
      <c r="P182" s="106"/>
      <c r="Q182" s="183"/>
      <c r="R182" s="106"/>
      <c r="S182" s="184"/>
      <c r="T182" s="109"/>
    </row>
    <row r="183" s="55" customFormat="true" ht="30" hidden="false" customHeight="true" outlineLevel="0" collapsed="false">
      <c r="A183" s="131" t="n">
        <v>23</v>
      </c>
      <c r="B183" s="95" t="s">
        <v>25</v>
      </c>
      <c r="C183" s="45" t="s">
        <v>26</v>
      </c>
      <c r="D183" s="45" t="n">
        <v>3</v>
      </c>
      <c r="E183" s="45" t="n">
        <v>16</v>
      </c>
      <c r="F183" s="46" t="s">
        <v>618</v>
      </c>
      <c r="G183" s="142" t="s">
        <v>619</v>
      </c>
      <c r="H183" s="114" t="s">
        <v>620</v>
      </c>
      <c r="I183" s="69" t="s">
        <v>30</v>
      </c>
      <c r="J183" s="157" t="s">
        <v>621</v>
      </c>
      <c r="K183" s="114" t="s">
        <v>67</v>
      </c>
      <c r="L183" s="142" t="s">
        <v>622</v>
      </c>
      <c r="M183" s="67" t="n">
        <v>11</v>
      </c>
      <c r="N183" s="99" t="n">
        <v>213</v>
      </c>
      <c r="O183" s="45" t="s">
        <v>19</v>
      </c>
      <c r="P183" s="106" t="s">
        <v>619</v>
      </c>
      <c r="Q183" s="107" t="n">
        <v>2</v>
      </c>
      <c r="R183" s="67" t="s">
        <v>621</v>
      </c>
      <c r="S183" s="92" t="s">
        <v>623</v>
      </c>
      <c r="T183" s="54" t="s">
        <v>624</v>
      </c>
    </row>
    <row r="184" s="55" customFormat="true" ht="30" hidden="false" customHeight="true" outlineLevel="0" collapsed="false">
      <c r="A184" s="131"/>
      <c r="B184" s="45" t="s">
        <v>37</v>
      </c>
      <c r="C184" s="98" t="s">
        <v>38</v>
      </c>
      <c r="D184" s="64" t="n">
        <v>3</v>
      </c>
      <c r="E184" s="121" t="n">
        <v>22</v>
      </c>
      <c r="F184" s="114" t="s">
        <v>294</v>
      </c>
      <c r="G184" s="98" t="s">
        <v>625</v>
      </c>
      <c r="H184" s="114" t="s">
        <v>626</v>
      </c>
      <c r="I184" s="69" t="s">
        <v>30</v>
      </c>
      <c r="J184" s="114" t="s">
        <v>627</v>
      </c>
      <c r="K184" s="114" t="s">
        <v>67</v>
      </c>
      <c r="L184" s="98"/>
      <c r="M184" s="160" t="n">
        <v>13</v>
      </c>
      <c r="N184" s="99" t="n">
        <v>270</v>
      </c>
      <c r="O184" s="45" t="s">
        <v>19</v>
      </c>
      <c r="P184" s="106"/>
      <c r="Q184" s="107"/>
      <c r="R184" s="67"/>
      <c r="S184" s="92"/>
      <c r="T184" s="54"/>
    </row>
    <row r="185" s="55" customFormat="true" ht="30" hidden="false" customHeight="true" outlineLevel="0" collapsed="false">
      <c r="A185" s="131"/>
      <c r="B185" s="45" t="s">
        <v>37</v>
      </c>
      <c r="C185" s="98" t="s">
        <v>38</v>
      </c>
      <c r="D185" s="64" t="n">
        <v>3</v>
      </c>
      <c r="E185" s="121" t="n">
        <v>22</v>
      </c>
      <c r="F185" s="114" t="s">
        <v>628</v>
      </c>
      <c r="G185" s="98" t="s">
        <v>629</v>
      </c>
      <c r="H185" s="114" t="s">
        <v>630</v>
      </c>
      <c r="I185" s="69" t="s">
        <v>30</v>
      </c>
      <c r="J185" s="114" t="s">
        <v>627</v>
      </c>
      <c r="K185" s="114" t="s">
        <v>67</v>
      </c>
      <c r="L185" s="98"/>
      <c r="M185" s="67" t="n">
        <v>10</v>
      </c>
      <c r="N185" s="99" t="n">
        <v>217</v>
      </c>
      <c r="O185" s="45" t="s">
        <v>19</v>
      </c>
      <c r="P185" s="106"/>
      <c r="Q185" s="107"/>
      <c r="R185" s="67"/>
      <c r="S185" s="92"/>
      <c r="T185" s="54"/>
    </row>
    <row r="186" s="55" customFormat="true" ht="30" hidden="false" customHeight="true" outlineLevel="0" collapsed="false">
      <c r="A186" s="131"/>
      <c r="B186" s="45" t="s">
        <v>37</v>
      </c>
      <c r="C186" s="98" t="s">
        <v>38</v>
      </c>
      <c r="D186" s="185" t="n">
        <v>3</v>
      </c>
      <c r="E186" s="186" t="n">
        <v>22</v>
      </c>
      <c r="F186" s="187" t="s">
        <v>224</v>
      </c>
      <c r="G186" s="188" t="s">
        <v>631</v>
      </c>
      <c r="H186" s="187" t="s">
        <v>632</v>
      </c>
      <c r="I186" s="189" t="s">
        <v>30</v>
      </c>
      <c r="J186" s="187" t="s">
        <v>633</v>
      </c>
      <c r="K186" s="190" t="s">
        <v>67</v>
      </c>
      <c r="L186" s="188" t="n">
        <v>4481059460</v>
      </c>
      <c r="M186" s="189" t="n">
        <v>3</v>
      </c>
      <c r="N186" s="189" t="n">
        <v>98</v>
      </c>
      <c r="O186" s="45" t="s">
        <v>19</v>
      </c>
      <c r="P186" s="106"/>
      <c r="Q186" s="107"/>
      <c r="R186" s="67"/>
      <c r="S186" s="92"/>
      <c r="T186" s="54"/>
    </row>
    <row r="187" s="55" customFormat="true" ht="30" hidden="false" customHeight="true" outlineLevel="0" collapsed="false">
      <c r="A187" s="131"/>
      <c r="B187" s="45" t="s">
        <v>68</v>
      </c>
      <c r="C187" s="98" t="s">
        <v>38</v>
      </c>
      <c r="D187" s="64" t="n">
        <v>11</v>
      </c>
      <c r="E187" s="121" t="n">
        <v>36</v>
      </c>
      <c r="F187" s="114" t="s">
        <v>131</v>
      </c>
      <c r="G187" s="98" t="s">
        <v>634</v>
      </c>
      <c r="H187" s="114" t="s">
        <v>635</v>
      </c>
      <c r="I187" s="67" t="s">
        <v>273</v>
      </c>
      <c r="J187" s="114" t="s">
        <v>636</v>
      </c>
      <c r="K187" s="114" t="s">
        <v>67</v>
      </c>
      <c r="L187" s="98"/>
      <c r="M187" s="67" t="n">
        <v>2</v>
      </c>
      <c r="N187" s="99" t="n">
        <v>51</v>
      </c>
      <c r="O187" s="45" t="s">
        <v>19</v>
      </c>
      <c r="P187" s="106"/>
      <c r="Q187" s="107"/>
      <c r="R187" s="67"/>
      <c r="S187" s="92"/>
      <c r="T187" s="54"/>
    </row>
    <row r="188" s="55" customFormat="true" ht="30" hidden="false" customHeight="true" outlineLevel="0" collapsed="false">
      <c r="A188" s="131"/>
      <c r="B188" s="45" t="s">
        <v>68</v>
      </c>
      <c r="C188" s="98" t="s">
        <v>38</v>
      </c>
      <c r="D188" s="67" t="n">
        <v>11</v>
      </c>
      <c r="E188" s="67" t="n">
        <v>36</v>
      </c>
      <c r="F188" s="114" t="s">
        <v>391</v>
      </c>
      <c r="G188" s="98" t="s">
        <v>637</v>
      </c>
      <c r="H188" s="114" t="s">
        <v>638</v>
      </c>
      <c r="I188" s="69" t="s">
        <v>30</v>
      </c>
      <c r="J188" s="114" t="s">
        <v>639</v>
      </c>
      <c r="K188" s="114" t="s">
        <v>67</v>
      </c>
      <c r="L188" s="98"/>
      <c r="M188" s="67" t="n">
        <v>5</v>
      </c>
      <c r="N188" s="99" t="n">
        <v>150</v>
      </c>
      <c r="O188" s="45" t="s">
        <v>19</v>
      </c>
      <c r="P188" s="106"/>
      <c r="Q188" s="107"/>
      <c r="R188" s="67"/>
      <c r="S188" s="92"/>
      <c r="T188" s="54"/>
    </row>
    <row r="189" s="55" customFormat="true" ht="30" hidden="false" customHeight="true" outlineLevel="0" collapsed="false">
      <c r="A189" s="82" t="s">
        <v>137</v>
      </c>
      <c r="B189" s="82"/>
      <c r="C189" s="82"/>
      <c r="D189" s="82"/>
      <c r="E189" s="82"/>
      <c r="F189" s="82"/>
      <c r="G189" s="83" t="s">
        <v>80</v>
      </c>
      <c r="H189" s="83"/>
      <c r="I189" s="83"/>
      <c r="J189" s="83"/>
      <c r="K189" s="83"/>
      <c r="L189" s="83"/>
      <c r="M189" s="41" t="n">
        <f aca="false">SUM(M183:M188)</f>
        <v>44</v>
      </c>
      <c r="N189" s="84" t="n">
        <f aca="false">SUM(N183:N188)</f>
        <v>999</v>
      </c>
      <c r="O189" s="85"/>
      <c r="P189" s="106"/>
      <c r="Q189" s="107"/>
      <c r="R189" s="67"/>
      <c r="S189" s="92"/>
      <c r="T189" s="54"/>
    </row>
    <row r="190" s="55" customFormat="true" ht="30" hidden="false" customHeight="true" outlineLevel="0" collapsed="false">
      <c r="A190" s="191" t="n">
        <v>23</v>
      </c>
      <c r="B190" s="44" t="s">
        <v>25</v>
      </c>
      <c r="C190" s="45" t="s">
        <v>26</v>
      </c>
      <c r="D190" s="94" t="n">
        <v>3</v>
      </c>
      <c r="E190" s="94" t="n">
        <v>8</v>
      </c>
      <c r="F190" s="102" t="s">
        <v>567</v>
      </c>
      <c r="G190" s="103" t="s">
        <v>640</v>
      </c>
      <c r="H190" s="94" t="s">
        <v>641</v>
      </c>
      <c r="I190" s="94" t="s">
        <v>30</v>
      </c>
      <c r="J190" s="104" t="s">
        <v>642</v>
      </c>
      <c r="K190" s="152" t="s">
        <v>387</v>
      </c>
      <c r="L190" s="94" t="n">
        <v>4271201547</v>
      </c>
      <c r="M190" s="94" t="n">
        <v>6</v>
      </c>
      <c r="N190" s="105" t="n">
        <v>40</v>
      </c>
      <c r="O190" s="45" t="s">
        <v>19</v>
      </c>
      <c r="P190" s="106" t="s">
        <v>643</v>
      </c>
      <c r="Q190" s="107" t="n">
        <v>2</v>
      </c>
      <c r="R190" s="67" t="s">
        <v>644</v>
      </c>
      <c r="S190" s="92" t="s">
        <v>645</v>
      </c>
      <c r="T190" s="93" t="s">
        <v>646</v>
      </c>
      <c r="U190" s="192"/>
    </row>
    <row r="191" s="55" customFormat="true" ht="30" hidden="false" customHeight="true" outlineLevel="0" collapsed="false">
      <c r="A191" s="191"/>
      <c r="B191" s="45" t="s">
        <v>37</v>
      </c>
      <c r="C191" s="45" t="s">
        <v>38</v>
      </c>
      <c r="D191" s="94" t="n">
        <v>7</v>
      </c>
      <c r="E191" s="94" t="n">
        <v>5</v>
      </c>
      <c r="F191" s="104" t="s">
        <v>647</v>
      </c>
      <c r="G191" s="104" t="s">
        <v>648</v>
      </c>
      <c r="H191" s="94" t="s">
        <v>649</v>
      </c>
      <c r="I191" s="94" t="s">
        <v>30</v>
      </c>
      <c r="J191" s="104" t="s">
        <v>642</v>
      </c>
      <c r="K191" s="152" t="s">
        <v>387</v>
      </c>
      <c r="L191" s="94"/>
      <c r="M191" s="94" t="n">
        <v>6</v>
      </c>
      <c r="N191" s="105" t="n">
        <v>96</v>
      </c>
      <c r="O191" s="45" t="s">
        <v>19</v>
      </c>
      <c r="P191" s="106"/>
      <c r="Q191" s="107"/>
      <c r="R191" s="67"/>
      <c r="S191" s="92"/>
      <c r="T191" s="93"/>
      <c r="U191" s="192"/>
    </row>
    <row r="192" s="55" customFormat="true" ht="30" hidden="false" customHeight="true" outlineLevel="0" collapsed="false">
      <c r="A192" s="191"/>
      <c r="B192" s="45" t="s">
        <v>37</v>
      </c>
      <c r="C192" s="45" t="s">
        <v>38</v>
      </c>
      <c r="D192" s="94" t="n">
        <v>7</v>
      </c>
      <c r="E192" s="94" t="n">
        <v>5</v>
      </c>
      <c r="F192" s="104" t="s">
        <v>650</v>
      </c>
      <c r="G192" s="104" t="s">
        <v>651</v>
      </c>
      <c r="H192" s="94" t="s">
        <v>652</v>
      </c>
      <c r="I192" s="94" t="s">
        <v>30</v>
      </c>
      <c r="J192" s="104" t="s">
        <v>653</v>
      </c>
      <c r="K192" s="152" t="s">
        <v>387</v>
      </c>
      <c r="L192" s="94"/>
      <c r="M192" s="94" t="n">
        <v>1</v>
      </c>
      <c r="N192" s="105" t="n">
        <v>22</v>
      </c>
      <c r="O192" s="45" t="s">
        <v>19</v>
      </c>
      <c r="P192" s="106"/>
      <c r="Q192" s="107"/>
      <c r="R192" s="67"/>
      <c r="S192" s="92"/>
      <c r="T192" s="93"/>
      <c r="U192" s="192"/>
    </row>
    <row r="193" s="55" customFormat="true" ht="30" hidden="false" customHeight="true" outlineLevel="0" collapsed="false">
      <c r="A193" s="191"/>
      <c r="B193" s="45" t="s">
        <v>37</v>
      </c>
      <c r="C193" s="45" t="s">
        <v>38</v>
      </c>
      <c r="D193" s="94" t="n">
        <v>11</v>
      </c>
      <c r="E193" s="94" t="n">
        <v>75</v>
      </c>
      <c r="F193" s="104" t="s">
        <v>654</v>
      </c>
      <c r="G193" s="104" t="s">
        <v>655</v>
      </c>
      <c r="H193" s="94" t="s">
        <v>656</v>
      </c>
      <c r="I193" s="94" t="s">
        <v>30</v>
      </c>
      <c r="J193" s="193" t="s">
        <v>657</v>
      </c>
      <c r="K193" s="152" t="s">
        <v>387</v>
      </c>
      <c r="L193" s="94"/>
      <c r="M193" s="94" t="n">
        <v>3</v>
      </c>
      <c r="N193" s="105" t="n">
        <v>63</v>
      </c>
      <c r="O193" s="45" t="s">
        <v>19</v>
      </c>
      <c r="P193" s="106"/>
      <c r="Q193" s="107"/>
      <c r="R193" s="67"/>
      <c r="S193" s="92"/>
      <c r="T193" s="93"/>
      <c r="U193" s="192"/>
    </row>
    <row r="194" s="55" customFormat="true" ht="30" hidden="false" customHeight="true" outlineLevel="0" collapsed="false">
      <c r="A194" s="191"/>
      <c r="B194" s="45" t="s">
        <v>37</v>
      </c>
      <c r="C194" s="45" t="s">
        <v>658</v>
      </c>
      <c r="D194" s="94" t="n">
        <v>1</v>
      </c>
      <c r="E194" s="94" t="n">
        <v>102</v>
      </c>
      <c r="F194" s="194" t="s">
        <v>659</v>
      </c>
      <c r="G194" s="194" t="s">
        <v>660</v>
      </c>
      <c r="H194" s="94" t="s">
        <v>661</v>
      </c>
      <c r="I194" s="94" t="s">
        <v>30</v>
      </c>
      <c r="J194" s="195" t="s">
        <v>662</v>
      </c>
      <c r="K194" s="152" t="s">
        <v>387</v>
      </c>
      <c r="L194" s="94"/>
      <c r="M194" s="94" t="n">
        <v>13</v>
      </c>
      <c r="N194" s="105" t="n">
        <v>279</v>
      </c>
      <c r="O194" s="45" t="s">
        <v>19</v>
      </c>
      <c r="P194" s="106"/>
      <c r="Q194" s="107"/>
      <c r="R194" s="67"/>
      <c r="S194" s="92"/>
      <c r="T194" s="93"/>
      <c r="U194" s="192"/>
    </row>
    <row r="195" s="55" customFormat="true" ht="30" hidden="false" customHeight="true" outlineLevel="0" collapsed="false">
      <c r="A195" s="191"/>
      <c r="B195" s="45" t="s">
        <v>25</v>
      </c>
      <c r="C195" s="94" t="s">
        <v>26</v>
      </c>
      <c r="D195" s="64" t="n">
        <v>3</v>
      </c>
      <c r="E195" s="64" t="n">
        <v>18</v>
      </c>
      <c r="F195" s="46" t="s">
        <v>663</v>
      </c>
      <c r="G195" s="103" t="s">
        <v>664</v>
      </c>
      <c r="H195" s="114" t="s">
        <v>665</v>
      </c>
      <c r="I195" s="94" t="s">
        <v>30</v>
      </c>
      <c r="J195" s="114" t="s">
        <v>666</v>
      </c>
      <c r="K195" s="152" t="s">
        <v>387</v>
      </c>
      <c r="L195" s="98"/>
      <c r="M195" s="67" t="n">
        <v>4</v>
      </c>
      <c r="N195" s="99" t="n">
        <v>106</v>
      </c>
      <c r="O195" s="45" t="s">
        <v>19</v>
      </c>
      <c r="P195" s="106"/>
      <c r="Q195" s="107"/>
      <c r="R195" s="67"/>
      <c r="S195" s="92"/>
      <c r="T195" s="93"/>
      <c r="U195" s="192"/>
    </row>
    <row r="196" s="55" customFormat="true" ht="30" hidden="false" customHeight="true" outlineLevel="0" collapsed="false">
      <c r="A196" s="191"/>
      <c r="B196" s="45" t="s">
        <v>37</v>
      </c>
      <c r="C196" s="45" t="s">
        <v>658</v>
      </c>
      <c r="D196" s="67" t="n">
        <v>1</v>
      </c>
      <c r="E196" s="67" t="n">
        <v>102</v>
      </c>
      <c r="F196" s="114" t="s">
        <v>342</v>
      </c>
      <c r="G196" s="117" t="s">
        <v>667</v>
      </c>
      <c r="H196" s="114" t="s">
        <v>668</v>
      </c>
      <c r="I196" s="94" t="s">
        <v>30</v>
      </c>
      <c r="J196" s="114" t="s">
        <v>666</v>
      </c>
      <c r="K196" s="152" t="s">
        <v>387</v>
      </c>
      <c r="L196" s="98"/>
      <c r="M196" s="67" t="n">
        <v>10</v>
      </c>
      <c r="N196" s="99" t="n">
        <v>232</v>
      </c>
      <c r="O196" s="45" t="s">
        <v>19</v>
      </c>
      <c r="P196" s="106"/>
      <c r="Q196" s="107"/>
      <c r="R196" s="67"/>
      <c r="S196" s="92"/>
      <c r="T196" s="93"/>
      <c r="U196" s="192"/>
    </row>
    <row r="197" s="55" customFormat="true" ht="30" hidden="false" customHeight="true" outlineLevel="0" collapsed="false">
      <c r="A197" s="191"/>
      <c r="B197" s="45" t="s">
        <v>68</v>
      </c>
      <c r="C197" s="45" t="s">
        <v>658</v>
      </c>
      <c r="D197" s="67" t="n">
        <v>1</v>
      </c>
      <c r="E197" s="67" t="n">
        <v>102</v>
      </c>
      <c r="F197" s="114" t="s">
        <v>669</v>
      </c>
      <c r="G197" s="104" t="s">
        <v>670</v>
      </c>
      <c r="H197" s="114" t="s">
        <v>671</v>
      </c>
      <c r="I197" s="94" t="s">
        <v>30</v>
      </c>
      <c r="J197" s="114" t="s">
        <v>666</v>
      </c>
      <c r="K197" s="152" t="s">
        <v>387</v>
      </c>
      <c r="L197" s="98"/>
      <c r="M197" s="67" t="n">
        <v>2</v>
      </c>
      <c r="N197" s="99" t="n">
        <v>41</v>
      </c>
      <c r="O197" s="45" t="s">
        <v>19</v>
      </c>
      <c r="P197" s="106"/>
      <c r="Q197" s="107"/>
      <c r="R197" s="67"/>
      <c r="S197" s="92"/>
      <c r="T197" s="93"/>
      <c r="U197" s="192"/>
    </row>
    <row r="198" s="55" customFormat="true" ht="30" hidden="false" customHeight="true" outlineLevel="0" collapsed="false">
      <c r="A198" s="191"/>
      <c r="B198" s="47" t="s">
        <v>68</v>
      </c>
      <c r="C198" s="45" t="s">
        <v>658</v>
      </c>
      <c r="D198" s="98" t="n">
        <v>1</v>
      </c>
      <c r="E198" s="98" t="n">
        <v>102</v>
      </c>
      <c r="F198" s="98" t="s">
        <v>672</v>
      </c>
      <c r="G198" s="196" t="s">
        <v>673</v>
      </c>
      <c r="H198" s="98" t="s">
        <v>674</v>
      </c>
      <c r="I198" s="94" t="s">
        <v>30</v>
      </c>
      <c r="J198" s="98" t="s">
        <v>675</v>
      </c>
      <c r="K198" s="152" t="s">
        <v>387</v>
      </c>
      <c r="L198" s="98"/>
      <c r="M198" s="67" t="n">
        <v>4</v>
      </c>
      <c r="N198" s="99" t="n">
        <v>74</v>
      </c>
      <c r="O198" s="45" t="s">
        <v>19</v>
      </c>
      <c r="P198" s="106"/>
      <c r="Q198" s="107"/>
      <c r="R198" s="67"/>
      <c r="S198" s="92"/>
      <c r="T198" s="93"/>
      <c r="U198" s="192"/>
    </row>
    <row r="199" s="55" customFormat="true" ht="30" hidden="false" customHeight="true" outlineLevel="0" collapsed="false">
      <c r="A199" s="82" t="s">
        <v>137</v>
      </c>
      <c r="B199" s="82"/>
      <c r="C199" s="82"/>
      <c r="D199" s="82"/>
      <c r="E199" s="82"/>
      <c r="F199" s="82"/>
      <c r="G199" s="83" t="s">
        <v>80</v>
      </c>
      <c r="H199" s="83"/>
      <c r="I199" s="83"/>
      <c r="J199" s="83"/>
      <c r="K199" s="83"/>
      <c r="L199" s="83"/>
      <c r="M199" s="41" t="n">
        <f aca="false">SUM(M190:M198)</f>
        <v>49</v>
      </c>
      <c r="N199" s="84" t="n">
        <f aca="false">SUM(N190:N198)</f>
        <v>953</v>
      </c>
      <c r="O199" s="85"/>
      <c r="P199" s="106"/>
      <c r="Q199" s="107"/>
      <c r="R199" s="67"/>
      <c r="S199" s="92"/>
      <c r="T199" s="93"/>
      <c r="U199" s="197"/>
    </row>
    <row r="200" s="55" customFormat="true" ht="30" hidden="false" customHeight="true" outlineLevel="0" collapsed="false">
      <c r="A200" s="198" t="n">
        <v>24</v>
      </c>
      <c r="B200" s="44" t="s">
        <v>25</v>
      </c>
      <c r="C200" s="44" t="s">
        <v>26</v>
      </c>
      <c r="D200" s="98" t="n">
        <v>3</v>
      </c>
      <c r="E200" s="98" t="n">
        <v>8</v>
      </c>
      <c r="F200" s="88" t="s">
        <v>676</v>
      </c>
      <c r="G200" s="89" t="s">
        <v>677</v>
      </c>
      <c r="H200" s="98" t="s">
        <v>678</v>
      </c>
      <c r="I200" s="67" t="s">
        <v>30</v>
      </c>
      <c r="J200" s="98" t="s">
        <v>679</v>
      </c>
      <c r="K200" s="152" t="s">
        <v>387</v>
      </c>
      <c r="L200" s="98" t="n">
        <v>4481025279</v>
      </c>
      <c r="M200" s="67" t="n">
        <v>6</v>
      </c>
      <c r="N200" s="99" t="n">
        <v>100</v>
      </c>
      <c r="O200" s="45" t="s">
        <v>19</v>
      </c>
      <c r="P200" s="106" t="s">
        <v>677</v>
      </c>
      <c r="Q200" s="107" t="n">
        <v>1</v>
      </c>
      <c r="R200" s="69" t="s">
        <v>679</v>
      </c>
      <c r="S200" s="199" t="s">
        <v>680</v>
      </c>
      <c r="T200" s="200" t="s">
        <v>681</v>
      </c>
      <c r="U200" s="197"/>
    </row>
    <row r="201" s="55" customFormat="true" ht="30" hidden="false" customHeight="true" outlineLevel="0" collapsed="false">
      <c r="A201" s="198"/>
      <c r="B201" s="45" t="s">
        <v>37</v>
      </c>
      <c r="C201" s="45" t="s">
        <v>38</v>
      </c>
      <c r="D201" s="98" t="n">
        <v>7</v>
      </c>
      <c r="E201" s="98" t="n">
        <v>25</v>
      </c>
      <c r="F201" s="98" t="s">
        <v>682</v>
      </c>
      <c r="G201" s="98" t="s">
        <v>683</v>
      </c>
      <c r="H201" s="98" t="s">
        <v>684</v>
      </c>
      <c r="I201" s="67" t="s">
        <v>685</v>
      </c>
      <c r="J201" s="98" t="s">
        <v>679</v>
      </c>
      <c r="K201" s="152" t="s">
        <v>387</v>
      </c>
      <c r="L201" s="98"/>
      <c r="M201" s="67" t="n">
        <v>13</v>
      </c>
      <c r="N201" s="99" t="n">
        <v>293</v>
      </c>
      <c r="O201" s="45" t="s">
        <v>19</v>
      </c>
      <c r="P201" s="106"/>
      <c r="Q201" s="107"/>
      <c r="R201" s="69"/>
      <c r="S201" s="199"/>
      <c r="T201" s="200"/>
      <c r="U201" s="197"/>
    </row>
    <row r="202" s="55" customFormat="true" ht="30" hidden="false" customHeight="true" outlineLevel="0" collapsed="false">
      <c r="A202" s="198"/>
      <c r="B202" s="45" t="s">
        <v>37</v>
      </c>
      <c r="C202" s="45" t="s">
        <v>38</v>
      </c>
      <c r="D202" s="98" t="n">
        <v>7</v>
      </c>
      <c r="E202" s="98" t="n">
        <v>25</v>
      </c>
      <c r="F202" s="98" t="s">
        <v>342</v>
      </c>
      <c r="G202" s="98" t="s">
        <v>686</v>
      </c>
      <c r="H202" s="98" t="s">
        <v>687</v>
      </c>
      <c r="I202" s="67" t="s">
        <v>30</v>
      </c>
      <c r="J202" s="98" t="s">
        <v>688</v>
      </c>
      <c r="K202" s="152" t="s">
        <v>387</v>
      </c>
      <c r="L202" s="98"/>
      <c r="M202" s="67" t="n">
        <v>2</v>
      </c>
      <c r="N202" s="99" t="n">
        <v>68</v>
      </c>
      <c r="O202" s="45" t="s">
        <v>19</v>
      </c>
      <c r="P202" s="106"/>
      <c r="Q202" s="107"/>
      <c r="R202" s="69"/>
      <c r="S202" s="199"/>
      <c r="T202" s="200"/>
      <c r="U202" s="197"/>
    </row>
    <row r="203" s="55" customFormat="true" ht="30" hidden="false" customHeight="true" outlineLevel="0" collapsed="false">
      <c r="A203" s="198"/>
      <c r="B203" s="45" t="s">
        <v>37</v>
      </c>
      <c r="C203" s="45" t="s">
        <v>658</v>
      </c>
      <c r="D203" s="45" t="n">
        <v>1</v>
      </c>
      <c r="E203" s="67" t="n">
        <v>103</v>
      </c>
      <c r="F203" s="114" t="s">
        <v>689</v>
      </c>
      <c r="G203" s="98" t="s">
        <v>690</v>
      </c>
      <c r="H203" s="114" t="s">
        <v>691</v>
      </c>
      <c r="I203" s="67" t="s">
        <v>30</v>
      </c>
      <c r="J203" s="201" t="s">
        <v>692</v>
      </c>
      <c r="K203" s="152" t="s">
        <v>387</v>
      </c>
      <c r="L203" s="98"/>
      <c r="M203" s="67" t="n">
        <v>2</v>
      </c>
      <c r="N203" s="99" t="n">
        <v>42</v>
      </c>
      <c r="O203" s="45" t="s">
        <v>19</v>
      </c>
      <c r="P203" s="106"/>
      <c r="Q203" s="107"/>
      <c r="R203" s="69"/>
      <c r="S203" s="199"/>
      <c r="T203" s="200"/>
      <c r="U203" s="197"/>
    </row>
    <row r="204" s="55" customFormat="true" ht="30" hidden="false" customHeight="true" outlineLevel="0" collapsed="false">
      <c r="A204" s="198"/>
      <c r="B204" s="45" t="s">
        <v>68</v>
      </c>
      <c r="C204" s="45" t="s">
        <v>38</v>
      </c>
      <c r="D204" s="45" t="n">
        <v>4</v>
      </c>
      <c r="E204" s="67" t="n">
        <v>37</v>
      </c>
      <c r="F204" s="114" t="s">
        <v>693</v>
      </c>
      <c r="G204" s="98" t="s">
        <v>694</v>
      </c>
      <c r="H204" s="114" t="s">
        <v>695</v>
      </c>
      <c r="I204" s="67" t="s">
        <v>30</v>
      </c>
      <c r="J204" s="114" t="s">
        <v>696</v>
      </c>
      <c r="K204" s="152" t="s">
        <v>387</v>
      </c>
      <c r="L204" s="98"/>
      <c r="M204" s="67" t="n">
        <v>1</v>
      </c>
      <c r="N204" s="99" t="n">
        <v>29</v>
      </c>
      <c r="O204" s="45" t="s">
        <v>19</v>
      </c>
      <c r="P204" s="106"/>
      <c r="Q204" s="107"/>
      <c r="R204" s="69"/>
      <c r="S204" s="199"/>
      <c r="T204" s="200"/>
      <c r="U204" s="197"/>
    </row>
    <row r="205" s="55" customFormat="true" ht="30" hidden="false" customHeight="true" outlineLevel="0" collapsed="false">
      <c r="A205" s="198"/>
      <c r="B205" s="45" t="s">
        <v>68</v>
      </c>
      <c r="C205" s="45" t="s">
        <v>607</v>
      </c>
      <c r="D205" s="45"/>
      <c r="E205" s="67"/>
      <c r="F205" s="114" t="s">
        <v>608</v>
      </c>
      <c r="G205" s="98" t="s">
        <v>609</v>
      </c>
      <c r="H205" s="152" t="s">
        <v>697</v>
      </c>
      <c r="I205" s="67" t="s">
        <v>30</v>
      </c>
      <c r="J205" s="114" t="s">
        <v>688</v>
      </c>
      <c r="K205" s="152" t="s">
        <v>387</v>
      </c>
      <c r="L205" s="98"/>
      <c r="M205" s="67" t="n">
        <v>2</v>
      </c>
      <c r="N205" s="99" t="n">
        <v>18</v>
      </c>
      <c r="O205" s="45" t="s">
        <v>19</v>
      </c>
      <c r="P205" s="106"/>
      <c r="Q205" s="107"/>
      <c r="R205" s="69"/>
      <c r="S205" s="199"/>
      <c r="T205" s="200"/>
      <c r="U205" s="202"/>
    </row>
    <row r="206" s="55" customFormat="true" ht="30" hidden="false" customHeight="true" outlineLevel="0" collapsed="false">
      <c r="A206" s="82" t="s">
        <v>137</v>
      </c>
      <c r="B206" s="82"/>
      <c r="C206" s="82"/>
      <c r="D206" s="82"/>
      <c r="E206" s="82"/>
      <c r="F206" s="82"/>
      <c r="G206" s="83" t="s">
        <v>80</v>
      </c>
      <c r="H206" s="83"/>
      <c r="I206" s="83"/>
      <c r="J206" s="83"/>
      <c r="K206" s="83"/>
      <c r="L206" s="83"/>
      <c r="M206" s="41" t="n">
        <f aca="false">SUM(M200:M205)</f>
        <v>26</v>
      </c>
      <c r="N206" s="84" t="n">
        <f aca="false">SUM(N200:N205)</f>
        <v>550</v>
      </c>
      <c r="O206" s="85"/>
      <c r="P206" s="106"/>
      <c r="Q206" s="107"/>
      <c r="R206" s="69"/>
      <c r="S206" s="199"/>
      <c r="T206" s="200"/>
      <c r="U206" s="202"/>
    </row>
    <row r="207" s="55" customFormat="true" ht="30" hidden="false" customHeight="true" outlineLevel="0" collapsed="false">
      <c r="A207" s="198" t="n">
        <v>25</v>
      </c>
      <c r="B207" s="44" t="s">
        <v>25</v>
      </c>
      <c r="C207" s="44" t="s">
        <v>26</v>
      </c>
      <c r="D207" s="45" t="n">
        <v>3</v>
      </c>
      <c r="E207" s="67" t="n">
        <v>8</v>
      </c>
      <c r="F207" s="46" t="s">
        <v>698</v>
      </c>
      <c r="G207" s="98" t="s">
        <v>699</v>
      </c>
      <c r="H207" s="114" t="s">
        <v>700</v>
      </c>
      <c r="I207" s="67" t="s">
        <v>30</v>
      </c>
      <c r="J207" s="114" t="s">
        <v>701</v>
      </c>
      <c r="K207" s="152" t="s">
        <v>387</v>
      </c>
      <c r="L207" s="98"/>
      <c r="M207" s="67" t="n">
        <v>3</v>
      </c>
      <c r="N207" s="67" t="n">
        <v>55</v>
      </c>
      <c r="O207" s="45" t="s">
        <v>19</v>
      </c>
      <c r="P207" s="106" t="s">
        <v>699</v>
      </c>
      <c r="Q207" s="203" t="n">
        <v>1</v>
      </c>
      <c r="R207" s="69" t="s">
        <v>701</v>
      </c>
      <c r="S207" s="199" t="s">
        <v>702</v>
      </c>
      <c r="T207" s="54" t="s">
        <v>703</v>
      </c>
      <c r="U207" s="202"/>
    </row>
    <row r="208" s="55" customFormat="true" ht="30" hidden="false" customHeight="true" outlineLevel="0" collapsed="false">
      <c r="A208" s="198"/>
      <c r="B208" s="97" t="s">
        <v>37</v>
      </c>
      <c r="C208" s="97" t="s">
        <v>38</v>
      </c>
      <c r="D208" s="45" t="n">
        <v>7</v>
      </c>
      <c r="E208" s="67" t="n">
        <v>5</v>
      </c>
      <c r="F208" s="114" t="s">
        <v>268</v>
      </c>
      <c r="G208" s="98" t="s">
        <v>704</v>
      </c>
      <c r="H208" s="114" t="s">
        <v>705</v>
      </c>
      <c r="I208" s="67" t="s">
        <v>30</v>
      </c>
      <c r="J208" s="114" t="s">
        <v>706</v>
      </c>
      <c r="K208" s="152" t="s">
        <v>387</v>
      </c>
      <c r="L208" s="68"/>
      <c r="M208" s="67" t="n">
        <v>1</v>
      </c>
      <c r="N208" s="67" t="n">
        <v>27</v>
      </c>
      <c r="O208" s="45" t="s">
        <v>19</v>
      </c>
      <c r="P208" s="106"/>
      <c r="Q208" s="203"/>
      <c r="R208" s="69"/>
      <c r="S208" s="199"/>
      <c r="T208" s="54"/>
      <c r="U208" s="202"/>
    </row>
    <row r="209" s="55" customFormat="true" ht="30" hidden="false" customHeight="true" outlineLevel="0" collapsed="false">
      <c r="A209" s="198"/>
      <c r="B209" s="97" t="s">
        <v>37</v>
      </c>
      <c r="C209" s="97" t="s">
        <v>38</v>
      </c>
      <c r="D209" s="45" t="n">
        <v>7</v>
      </c>
      <c r="E209" s="45" t="n">
        <v>5</v>
      </c>
      <c r="F209" s="48" t="s">
        <v>707</v>
      </c>
      <c r="G209" s="47" t="s">
        <v>708</v>
      </c>
      <c r="H209" s="48" t="s">
        <v>709</v>
      </c>
      <c r="I209" s="45" t="s">
        <v>30</v>
      </c>
      <c r="J209" s="48" t="s">
        <v>710</v>
      </c>
      <c r="K209" s="152" t="s">
        <v>387</v>
      </c>
      <c r="L209" s="68"/>
      <c r="M209" s="120" t="n">
        <v>3</v>
      </c>
      <c r="N209" s="45" t="n">
        <v>51</v>
      </c>
      <c r="O209" s="45" t="s">
        <v>19</v>
      </c>
      <c r="P209" s="106"/>
      <c r="Q209" s="203"/>
      <c r="R209" s="69"/>
      <c r="S209" s="199"/>
      <c r="T209" s="54"/>
      <c r="U209" s="202"/>
    </row>
    <row r="210" s="55" customFormat="true" ht="30" hidden="false" customHeight="true" outlineLevel="0" collapsed="false">
      <c r="A210" s="198"/>
      <c r="B210" s="97" t="s">
        <v>37</v>
      </c>
      <c r="C210" s="97" t="s">
        <v>711</v>
      </c>
      <c r="D210" s="45" t="n">
        <v>7</v>
      </c>
      <c r="E210" s="45" t="n">
        <v>5</v>
      </c>
      <c r="F210" s="48" t="s">
        <v>294</v>
      </c>
      <c r="G210" s="142" t="s">
        <v>712</v>
      </c>
      <c r="H210" s="48" t="s">
        <v>713</v>
      </c>
      <c r="I210" s="45" t="s">
        <v>30</v>
      </c>
      <c r="J210" s="48" t="s">
        <v>714</v>
      </c>
      <c r="K210" s="152" t="s">
        <v>387</v>
      </c>
      <c r="L210" s="68"/>
      <c r="M210" s="45" t="n">
        <v>1</v>
      </c>
      <c r="N210" s="45" t="n">
        <v>34</v>
      </c>
      <c r="O210" s="45" t="s">
        <v>19</v>
      </c>
      <c r="P210" s="106"/>
      <c r="Q210" s="203"/>
      <c r="R210" s="69"/>
      <c r="S210" s="199"/>
      <c r="T210" s="54"/>
      <c r="U210" s="202"/>
    </row>
    <row r="211" s="55" customFormat="true" ht="30" hidden="false" customHeight="true" outlineLevel="0" collapsed="false">
      <c r="A211" s="198"/>
      <c r="B211" s="45" t="s">
        <v>37</v>
      </c>
      <c r="C211" s="45" t="s">
        <v>38</v>
      </c>
      <c r="D211" s="45" t="n">
        <v>7</v>
      </c>
      <c r="E211" s="45" t="n">
        <v>5</v>
      </c>
      <c r="F211" s="48" t="s">
        <v>715</v>
      </c>
      <c r="G211" s="47" t="s">
        <v>716</v>
      </c>
      <c r="H211" s="48" t="s">
        <v>717</v>
      </c>
      <c r="I211" s="45" t="s">
        <v>30</v>
      </c>
      <c r="J211" s="48" t="s">
        <v>701</v>
      </c>
      <c r="K211" s="152" t="s">
        <v>387</v>
      </c>
      <c r="L211" s="68"/>
      <c r="M211" s="45" t="n">
        <v>2</v>
      </c>
      <c r="N211" s="45" t="n">
        <v>60</v>
      </c>
      <c r="O211" s="45" t="s">
        <v>19</v>
      </c>
      <c r="P211" s="106"/>
      <c r="Q211" s="203"/>
      <c r="R211" s="69"/>
      <c r="S211" s="199"/>
      <c r="T211" s="54"/>
      <c r="U211" s="202"/>
    </row>
    <row r="212" s="55" customFormat="true" ht="30" hidden="false" customHeight="true" outlineLevel="0" collapsed="false">
      <c r="A212" s="198"/>
      <c r="B212" s="45" t="s">
        <v>68</v>
      </c>
      <c r="C212" s="45" t="s">
        <v>38</v>
      </c>
      <c r="D212" s="45" t="n">
        <v>4</v>
      </c>
      <c r="E212" s="67" t="n">
        <v>40</v>
      </c>
      <c r="F212" s="114" t="s">
        <v>545</v>
      </c>
      <c r="G212" s="98" t="s">
        <v>718</v>
      </c>
      <c r="H212" s="114" t="s">
        <v>719</v>
      </c>
      <c r="I212" s="67" t="s">
        <v>30</v>
      </c>
      <c r="J212" s="114" t="s">
        <v>701</v>
      </c>
      <c r="K212" s="152" t="s">
        <v>387</v>
      </c>
      <c r="L212" s="68"/>
      <c r="M212" s="67" t="n">
        <v>1</v>
      </c>
      <c r="N212" s="67" t="n">
        <v>26</v>
      </c>
      <c r="O212" s="45" t="s">
        <v>19</v>
      </c>
      <c r="P212" s="106"/>
      <c r="Q212" s="203"/>
      <c r="R212" s="69"/>
      <c r="S212" s="199"/>
      <c r="T212" s="54"/>
      <c r="U212" s="202"/>
    </row>
    <row r="213" s="55" customFormat="true" ht="30" hidden="false" customHeight="true" outlineLevel="0" collapsed="false">
      <c r="A213" s="82" t="s">
        <v>137</v>
      </c>
      <c r="B213" s="82"/>
      <c r="C213" s="82"/>
      <c r="D213" s="82"/>
      <c r="E213" s="82"/>
      <c r="F213" s="82"/>
      <c r="G213" s="83" t="s">
        <v>80</v>
      </c>
      <c r="H213" s="83"/>
      <c r="I213" s="83"/>
      <c r="J213" s="83"/>
      <c r="K213" s="83"/>
      <c r="L213" s="83"/>
      <c r="M213" s="41" t="n">
        <f aca="false">SUM(M207:M212)</f>
        <v>11</v>
      </c>
      <c r="N213" s="84" t="n">
        <f aca="false">SUM(N207:N212)</f>
        <v>253</v>
      </c>
      <c r="O213" s="204"/>
      <c r="P213" s="106"/>
      <c r="Q213" s="203"/>
      <c r="R213" s="69"/>
      <c r="S213" s="199"/>
      <c r="T213" s="54"/>
      <c r="U213" s="205"/>
    </row>
    <row r="214" s="55" customFormat="true" ht="30" hidden="false" customHeight="true" outlineLevel="0" collapsed="false">
      <c r="A214" s="127" t="n">
        <v>26</v>
      </c>
      <c r="B214" s="170" t="s">
        <v>25</v>
      </c>
      <c r="C214" s="170" t="s">
        <v>26</v>
      </c>
      <c r="D214" s="164" t="n">
        <v>3</v>
      </c>
      <c r="E214" s="164" t="n">
        <v>8</v>
      </c>
      <c r="F214" s="46" t="s">
        <v>720</v>
      </c>
      <c r="G214" s="88" t="s">
        <v>721</v>
      </c>
      <c r="H214" s="88" t="s">
        <v>722</v>
      </c>
      <c r="I214" s="164" t="s">
        <v>30</v>
      </c>
      <c r="J214" s="46" t="s">
        <v>723</v>
      </c>
      <c r="K214" s="166" t="s">
        <v>387</v>
      </c>
      <c r="L214" s="88" t="n">
        <v>4423310066</v>
      </c>
      <c r="M214" s="164" t="n">
        <v>3</v>
      </c>
      <c r="N214" s="171" t="n">
        <v>27</v>
      </c>
      <c r="O214" s="45" t="s">
        <v>19</v>
      </c>
      <c r="P214" s="106" t="s">
        <v>721</v>
      </c>
      <c r="Q214" s="107" t="n">
        <v>1</v>
      </c>
      <c r="R214" s="106" t="s">
        <v>723</v>
      </c>
      <c r="S214" s="106" t="s">
        <v>724</v>
      </c>
      <c r="T214" s="206" t="s">
        <v>725</v>
      </c>
      <c r="U214" s="207"/>
    </row>
    <row r="215" s="55" customFormat="true" ht="30" hidden="false" customHeight="true" outlineLevel="0" collapsed="false">
      <c r="A215" s="127"/>
      <c r="B215" s="208" t="s">
        <v>37</v>
      </c>
      <c r="C215" s="45" t="s">
        <v>726</v>
      </c>
      <c r="D215" s="64" t="n">
        <v>1</v>
      </c>
      <c r="E215" s="64" t="n">
        <v>103</v>
      </c>
      <c r="F215" s="114" t="s">
        <v>294</v>
      </c>
      <c r="G215" s="98" t="s">
        <v>727</v>
      </c>
      <c r="H215" s="98" t="s">
        <v>728</v>
      </c>
      <c r="I215" s="67" t="s">
        <v>30</v>
      </c>
      <c r="J215" s="114" t="s">
        <v>723</v>
      </c>
      <c r="K215" s="152" t="s">
        <v>387</v>
      </c>
      <c r="L215" s="150" t="n">
        <v>1</v>
      </c>
      <c r="M215" s="150" t="n">
        <v>4</v>
      </c>
      <c r="N215" s="99" t="n">
        <v>99</v>
      </c>
      <c r="O215" s="45" t="s">
        <v>19</v>
      </c>
      <c r="P215" s="106"/>
      <c r="Q215" s="107"/>
      <c r="R215" s="106"/>
      <c r="S215" s="106"/>
      <c r="T215" s="206"/>
      <c r="U215" s="207"/>
    </row>
    <row r="216" s="55" customFormat="true" ht="30" hidden="false" customHeight="true" outlineLevel="0" collapsed="false">
      <c r="A216" s="127"/>
      <c r="B216" s="208" t="s">
        <v>68</v>
      </c>
      <c r="C216" s="45" t="s">
        <v>38</v>
      </c>
      <c r="D216" s="67" t="n">
        <v>1</v>
      </c>
      <c r="E216" s="67" t="n">
        <v>103</v>
      </c>
      <c r="F216" s="196" t="s">
        <v>729</v>
      </c>
      <c r="G216" s="196" t="s">
        <v>730</v>
      </c>
      <c r="H216" s="98" t="s">
        <v>731</v>
      </c>
      <c r="I216" s="67" t="s">
        <v>30</v>
      </c>
      <c r="J216" s="114" t="s">
        <v>723</v>
      </c>
      <c r="K216" s="152" t="s">
        <v>387</v>
      </c>
      <c r="L216" s="98"/>
      <c r="M216" s="67" t="n">
        <v>1</v>
      </c>
      <c r="N216" s="99" t="n">
        <v>16</v>
      </c>
      <c r="O216" s="45" t="s">
        <v>19</v>
      </c>
      <c r="P216" s="106"/>
      <c r="Q216" s="107"/>
      <c r="R216" s="106"/>
      <c r="S216" s="106"/>
      <c r="T216" s="206"/>
      <c r="U216" s="207"/>
    </row>
    <row r="217" s="55" customFormat="true" ht="30" hidden="false" customHeight="true" outlineLevel="0" collapsed="false">
      <c r="A217" s="127"/>
      <c r="B217" s="170" t="s">
        <v>25</v>
      </c>
      <c r="C217" s="170" t="s">
        <v>26</v>
      </c>
      <c r="D217" s="164" t="n">
        <v>3</v>
      </c>
      <c r="E217" s="164" t="n">
        <v>8</v>
      </c>
      <c r="F217" s="88" t="s">
        <v>732</v>
      </c>
      <c r="G217" s="88" t="s">
        <v>733</v>
      </c>
      <c r="H217" s="88" t="s">
        <v>734</v>
      </c>
      <c r="I217" s="209" t="s">
        <v>30</v>
      </c>
      <c r="J217" s="210" t="s">
        <v>735</v>
      </c>
      <c r="K217" s="178" t="s">
        <v>387</v>
      </c>
      <c r="L217" s="88"/>
      <c r="M217" s="164" t="n">
        <v>6</v>
      </c>
      <c r="N217" s="171" t="n">
        <v>133</v>
      </c>
      <c r="O217" s="45" t="s">
        <v>19</v>
      </c>
      <c r="P217" s="106"/>
      <c r="Q217" s="107"/>
      <c r="R217" s="106"/>
      <c r="S217" s="106"/>
      <c r="T217" s="206"/>
      <c r="U217" s="207"/>
    </row>
    <row r="218" s="55" customFormat="true" ht="30" hidden="false" customHeight="true" outlineLevel="0" collapsed="false">
      <c r="A218" s="127"/>
      <c r="B218" s="45" t="s">
        <v>37</v>
      </c>
      <c r="C218" s="45" t="s">
        <v>736</v>
      </c>
      <c r="D218" s="64" t="n">
        <v>1</v>
      </c>
      <c r="E218" s="64" t="n">
        <v>104</v>
      </c>
      <c r="F218" s="98" t="s">
        <v>591</v>
      </c>
      <c r="G218" s="98" t="s">
        <v>737</v>
      </c>
      <c r="H218" s="114" t="s">
        <v>738</v>
      </c>
      <c r="I218" s="67" t="s">
        <v>30</v>
      </c>
      <c r="J218" s="114" t="s">
        <v>739</v>
      </c>
      <c r="K218" s="152" t="s">
        <v>387</v>
      </c>
      <c r="L218" s="150" t="n">
        <v>4</v>
      </c>
      <c r="M218" s="150" t="n">
        <v>7</v>
      </c>
      <c r="N218" s="99" t="n">
        <v>80</v>
      </c>
      <c r="O218" s="45" t="s">
        <v>19</v>
      </c>
      <c r="P218" s="106"/>
      <c r="Q218" s="107"/>
      <c r="R218" s="106"/>
      <c r="S218" s="106"/>
      <c r="T218" s="206"/>
      <c r="U218" s="207"/>
    </row>
    <row r="219" s="55" customFormat="true" ht="30" hidden="false" customHeight="true" outlineLevel="0" collapsed="false">
      <c r="A219" s="127"/>
      <c r="B219" s="45" t="s">
        <v>37</v>
      </c>
      <c r="C219" s="45" t="s">
        <v>38</v>
      </c>
      <c r="D219" s="64" t="n">
        <v>7</v>
      </c>
      <c r="E219" s="64" t="n">
        <v>5</v>
      </c>
      <c r="F219" s="114" t="s">
        <v>740</v>
      </c>
      <c r="G219" s="152" t="s">
        <v>741</v>
      </c>
      <c r="H219" s="114" t="s">
        <v>742</v>
      </c>
      <c r="I219" s="67" t="s">
        <v>30</v>
      </c>
      <c r="J219" s="152" t="s">
        <v>743</v>
      </c>
      <c r="K219" s="152" t="s">
        <v>387</v>
      </c>
      <c r="L219" s="98"/>
      <c r="M219" s="67" t="n">
        <v>15</v>
      </c>
      <c r="N219" s="99" t="n">
        <v>342</v>
      </c>
      <c r="O219" s="45" t="s">
        <v>19</v>
      </c>
      <c r="P219" s="106"/>
      <c r="Q219" s="107"/>
      <c r="R219" s="106"/>
      <c r="S219" s="106"/>
      <c r="T219" s="206"/>
      <c r="U219" s="207"/>
    </row>
    <row r="220" s="55" customFormat="true" ht="30" hidden="false" customHeight="true" outlineLevel="0" collapsed="false">
      <c r="A220" s="127"/>
      <c r="B220" s="45" t="s">
        <v>37</v>
      </c>
      <c r="C220" s="45" t="s">
        <v>38</v>
      </c>
      <c r="D220" s="64" t="n">
        <v>7</v>
      </c>
      <c r="E220" s="64" t="n">
        <v>5</v>
      </c>
      <c r="F220" s="98" t="s">
        <v>744</v>
      </c>
      <c r="G220" s="98" t="s">
        <v>745</v>
      </c>
      <c r="H220" s="114" t="s">
        <v>746</v>
      </c>
      <c r="I220" s="67" t="s">
        <v>30</v>
      </c>
      <c r="J220" s="114" t="s">
        <v>747</v>
      </c>
      <c r="K220" s="152" t="s">
        <v>387</v>
      </c>
      <c r="L220" s="98"/>
      <c r="M220" s="67" t="n">
        <v>2</v>
      </c>
      <c r="N220" s="99" t="n">
        <v>59</v>
      </c>
      <c r="O220" s="45" t="s">
        <v>19</v>
      </c>
      <c r="P220" s="106"/>
      <c r="Q220" s="107"/>
      <c r="R220" s="106"/>
      <c r="S220" s="106"/>
      <c r="T220" s="206"/>
      <c r="U220" s="207"/>
    </row>
    <row r="221" s="55" customFormat="true" ht="30" hidden="false" customHeight="true" outlineLevel="0" collapsed="false">
      <c r="A221" s="127"/>
      <c r="B221" s="45" t="s">
        <v>68</v>
      </c>
      <c r="C221" s="45" t="s">
        <v>38</v>
      </c>
      <c r="D221" s="67" t="n">
        <v>4</v>
      </c>
      <c r="E221" s="67" t="n">
        <v>40</v>
      </c>
      <c r="F221" s="98" t="s">
        <v>507</v>
      </c>
      <c r="G221" s="98" t="s">
        <v>748</v>
      </c>
      <c r="H221" s="114" t="s">
        <v>749</v>
      </c>
      <c r="I221" s="67" t="s">
        <v>30</v>
      </c>
      <c r="J221" s="161" t="s">
        <v>735</v>
      </c>
      <c r="K221" s="142" t="s">
        <v>387</v>
      </c>
      <c r="L221" s="98"/>
      <c r="M221" s="67" t="n">
        <v>2</v>
      </c>
      <c r="N221" s="99" t="n">
        <v>49</v>
      </c>
      <c r="O221" s="45" t="s">
        <v>19</v>
      </c>
      <c r="P221" s="106"/>
      <c r="Q221" s="107"/>
      <c r="R221" s="106"/>
      <c r="S221" s="106"/>
      <c r="T221" s="206"/>
      <c r="U221" s="207"/>
    </row>
    <row r="222" s="55" customFormat="true" ht="30" hidden="false" customHeight="true" outlineLevel="0" collapsed="false">
      <c r="A222" s="82" t="s">
        <v>137</v>
      </c>
      <c r="B222" s="82"/>
      <c r="C222" s="82"/>
      <c r="D222" s="82"/>
      <c r="E222" s="82"/>
      <c r="F222" s="82"/>
      <c r="G222" s="83" t="s">
        <v>80</v>
      </c>
      <c r="H222" s="83"/>
      <c r="I222" s="83"/>
      <c r="J222" s="83"/>
      <c r="K222" s="83"/>
      <c r="L222" s="83"/>
      <c r="M222" s="41" t="n">
        <f aca="false">SUM(M214:M221)</f>
        <v>40</v>
      </c>
      <c r="N222" s="84" t="n">
        <f aca="false">SUM(N214:N221)</f>
        <v>805</v>
      </c>
      <c r="O222" s="211"/>
      <c r="P222" s="106"/>
      <c r="Q222" s="107"/>
      <c r="R222" s="106"/>
      <c r="S222" s="106"/>
      <c r="T222" s="206"/>
      <c r="U222" s="207"/>
    </row>
    <row r="223" s="55" customFormat="true" ht="30" hidden="false" customHeight="true" outlineLevel="0" collapsed="false">
      <c r="A223" s="127" t="n">
        <v>27</v>
      </c>
      <c r="B223" s="170" t="s">
        <v>25</v>
      </c>
      <c r="C223" s="170" t="s">
        <v>26</v>
      </c>
      <c r="D223" s="164" t="n">
        <v>3</v>
      </c>
      <c r="E223" s="164" t="n">
        <v>8</v>
      </c>
      <c r="F223" s="46" t="s">
        <v>750</v>
      </c>
      <c r="G223" s="88" t="s">
        <v>751</v>
      </c>
      <c r="H223" s="46" t="s">
        <v>752</v>
      </c>
      <c r="I223" s="164" t="s">
        <v>30</v>
      </c>
      <c r="J223" s="210" t="s">
        <v>753</v>
      </c>
      <c r="K223" s="178" t="s">
        <v>387</v>
      </c>
      <c r="L223" s="212"/>
      <c r="M223" s="164" t="n">
        <v>3</v>
      </c>
      <c r="N223" s="171" t="n">
        <v>51</v>
      </c>
      <c r="O223" s="45" t="s">
        <v>19</v>
      </c>
      <c r="P223" s="106" t="s">
        <v>751</v>
      </c>
      <c r="Q223" s="107" t="n">
        <v>1</v>
      </c>
      <c r="R223" s="67" t="s">
        <v>753</v>
      </c>
      <c r="S223" s="213" t="s">
        <v>754</v>
      </c>
      <c r="T223" s="200" t="s">
        <v>755</v>
      </c>
      <c r="U223" s="207"/>
    </row>
    <row r="224" s="55" customFormat="true" ht="30" hidden="false" customHeight="true" outlineLevel="0" collapsed="false">
      <c r="A224" s="127"/>
      <c r="B224" s="45" t="s">
        <v>37</v>
      </c>
      <c r="C224" s="45" t="s">
        <v>38</v>
      </c>
      <c r="D224" s="64" t="n">
        <v>7</v>
      </c>
      <c r="E224" s="64" t="n">
        <v>25</v>
      </c>
      <c r="F224" s="114" t="s">
        <v>756</v>
      </c>
      <c r="G224" s="89" t="s">
        <v>757</v>
      </c>
      <c r="H224" s="114" t="s">
        <v>758</v>
      </c>
      <c r="I224" s="67" t="s">
        <v>30</v>
      </c>
      <c r="J224" s="114" t="s">
        <v>753</v>
      </c>
      <c r="K224" s="152" t="s">
        <v>387</v>
      </c>
      <c r="L224" s="98"/>
      <c r="M224" s="67" t="n">
        <v>4</v>
      </c>
      <c r="N224" s="99" t="n">
        <v>100</v>
      </c>
      <c r="O224" s="45" t="s">
        <v>19</v>
      </c>
      <c r="P224" s="106"/>
      <c r="Q224" s="107"/>
      <c r="R224" s="67"/>
      <c r="S224" s="213"/>
      <c r="T224" s="200"/>
      <c r="U224" s="207"/>
    </row>
    <row r="225" s="55" customFormat="true" ht="30" hidden="false" customHeight="true" outlineLevel="0" collapsed="false">
      <c r="A225" s="127"/>
      <c r="B225" s="45" t="s">
        <v>37</v>
      </c>
      <c r="C225" s="45" t="s">
        <v>607</v>
      </c>
      <c r="D225" s="64"/>
      <c r="E225" s="64"/>
      <c r="F225" s="114" t="s">
        <v>608</v>
      </c>
      <c r="G225" s="98" t="s">
        <v>609</v>
      </c>
      <c r="H225" s="152" t="s">
        <v>759</v>
      </c>
      <c r="I225" s="67" t="s">
        <v>30</v>
      </c>
      <c r="J225" s="114" t="s">
        <v>760</v>
      </c>
      <c r="K225" s="152" t="s">
        <v>387</v>
      </c>
      <c r="L225" s="98"/>
      <c r="M225" s="67" t="n">
        <v>2</v>
      </c>
      <c r="N225" s="99" t="n">
        <v>23</v>
      </c>
      <c r="O225" s="45" t="s">
        <v>19</v>
      </c>
      <c r="P225" s="106"/>
      <c r="Q225" s="107"/>
      <c r="R225" s="67"/>
      <c r="S225" s="213"/>
      <c r="T225" s="200"/>
      <c r="U225" s="207"/>
    </row>
    <row r="226" s="55" customFormat="true" ht="30" hidden="false" customHeight="true" outlineLevel="0" collapsed="false">
      <c r="A226" s="127"/>
      <c r="B226" s="45" t="s">
        <v>37</v>
      </c>
      <c r="C226" s="45" t="s">
        <v>607</v>
      </c>
      <c r="D226" s="64"/>
      <c r="E226" s="64"/>
      <c r="F226" s="114" t="s">
        <v>608</v>
      </c>
      <c r="G226" s="98" t="s">
        <v>609</v>
      </c>
      <c r="H226" s="152" t="s">
        <v>761</v>
      </c>
      <c r="I226" s="67" t="s">
        <v>30</v>
      </c>
      <c r="J226" s="114" t="s">
        <v>760</v>
      </c>
      <c r="K226" s="152" t="s">
        <v>387</v>
      </c>
      <c r="L226" s="98"/>
      <c r="M226" s="67" t="n">
        <v>1</v>
      </c>
      <c r="N226" s="99" t="n">
        <v>4</v>
      </c>
      <c r="O226" s="45" t="s">
        <v>19</v>
      </c>
      <c r="P226" s="106"/>
      <c r="Q226" s="107"/>
      <c r="R226" s="67"/>
      <c r="S226" s="213"/>
      <c r="T226" s="200"/>
      <c r="U226" s="207"/>
    </row>
    <row r="227" s="55" customFormat="true" ht="30" hidden="false" customHeight="true" outlineLevel="0" collapsed="false">
      <c r="A227" s="127"/>
      <c r="B227" s="45" t="s">
        <v>37</v>
      </c>
      <c r="C227" s="45" t="s">
        <v>607</v>
      </c>
      <c r="D227" s="64"/>
      <c r="E227" s="64"/>
      <c r="F227" s="114" t="s">
        <v>608</v>
      </c>
      <c r="G227" s="98" t="s">
        <v>609</v>
      </c>
      <c r="H227" s="152" t="s">
        <v>762</v>
      </c>
      <c r="I227" s="67" t="s">
        <v>30</v>
      </c>
      <c r="J227" s="114" t="s">
        <v>753</v>
      </c>
      <c r="K227" s="152" t="s">
        <v>387</v>
      </c>
      <c r="L227" s="98"/>
      <c r="M227" s="67" t="n">
        <v>2</v>
      </c>
      <c r="N227" s="99" t="n">
        <v>34</v>
      </c>
      <c r="O227" s="45" t="s">
        <v>19</v>
      </c>
      <c r="P227" s="106"/>
      <c r="Q227" s="107"/>
      <c r="R227" s="67"/>
      <c r="S227" s="213"/>
      <c r="T227" s="200"/>
      <c r="U227" s="207"/>
    </row>
    <row r="228" s="55" customFormat="true" ht="30" hidden="false" customHeight="true" outlineLevel="0" collapsed="false">
      <c r="A228" s="127"/>
      <c r="B228" s="45" t="s">
        <v>68</v>
      </c>
      <c r="C228" s="45" t="s">
        <v>763</v>
      </c>
      <c r="D228" s="64"/>
      <c r="E228" s="64"/>
      <c r="F228" s="114" t="s">
        <v>764</v>
      </c>
      <c r="G228" s="98" t="s">
        <v>765</v>
      </c>
      <c r="H228" s="152" t="s">
        <v>761</v>
      </c>
      <c r="I228" s="67" t="s">
        <v>30</v>
      </c>
      <c r="J228" s="114" t="s">
        <v>753</v>
      </c>
      <c r="K228" s="152" t="s">
        <v>387</v>
      </c>
      <c r="L228" s="98"/>
      <c r="M228" s="67" t="n">
        <v>1</v>
      </c>
      <c r="N228" s="99" t="n">
        <v>4</v>
      </c>
      <c r="O228" s="45" t="s">
        <v>19</v>
      </c>
      <c r="P228" s="106"/>
      <c r="Q228" s="107"/>
      <c r="R228" s="67"/>
      <c r="S228" s="213"/>
      <c r="T228" s="200"/>
      <c r="U228" s="207"/>
    </row>
    <row r="229" s="55" customFormat="true" ht="30" hidden="false" customHeight="true" outlineLevel="0" collapsed="false">
      <c r="A229" s="127"/>
      <c r="B229" s="170" t="s">
        <v>25</v>
      </c>
      <c r="C229" s="170" t="s">
        <v>26</v>
      </c>
      <c r="D229" s="164" t="n">
        <v>3</v>
      </c>
      <c r="E229" s="164" t="n">
        <v>8</v>
      </c>
      <c r="F229" s="46" t="s">
        <v>766</v>
      </c>
      <c r="G229" s="88" t="s">
        <v>767</v>
      </c>
      <c r="H229" s="46" t="s">
        <v>768</v>
      </c>
      <c r="I229" s="164" t="s">
        <v>30</v>
      </c>
      <c r="J229" s="46" t="s">
        <v>769</v>
      </c>
      <c r="K229" s="166" t="s">
        <v>387</v>
      </c>
      <c r="L229" s="88"/>
      <c r="M229" s="164" t="n">
        <v>5</v>
      </c>
      <c r="N229" s="171" t="n">
        <v>115</v>
      </c>
      <c r="O229" s="45" t="s">
        <v>19</v>
      </c>
      <c r="P229" s="106"/>
      <c r="Q229" s="107"/>
      <c r="R229" s="67"/>
      <c r="S229" s="213"/>
      <c r="T229" s="200"/>
      <c r="U229" s="214"/>
    </row>
    <row r="230" s="55" customFormat="true" ht="30" hidden="false" customHeight="true" outlineLevel="0" collapsed="false">
      <c r="A230" s="127"/>
      <c r="B230" s="97" t="s">
        <v>25</v>
      </c>
      <c r="C230" s="97" t="s">
        <v>26</v>
      </c>
      <c r="D230" s="45" t="n">
        <v>3</v>
      </c>
      <c r="E230" s="45" t="n">
        <v>8</v>
      </c>
      <c r="F230" s="46" t="s">
        <v>770</v>
      </c>
      <c r="G230" s="47" t="s">
        <v>771</v>
      </c>
      <c r="H230" s="114" t="s">
        <v>772</v>
      </c>
      <c r="I230" s="67" t="s">
        <v>30</v>
      </c>
      <c r="J230" s="114" t="s">
        <v>769</v>
      </c>
      <c r="K230" s="152" t="s">
        <v>387</v>
      </c>
      <c r="L230" s="98"/>
      <c r="M230" s="67" t="n">
        <v>3</v>
      </c>
      <c r="N230" s="99" t="n">
        <v>40</v>
      </c>
      <c r="O230" s="45" t="s">
        <v>19</v>
      </c>
      <c r="P230" s="106"/>
      <c r="Q230" s="107"/>
      <c r="R230" s="67"/>
      <c r="S230" s="213"/>
      <c r="T230" s="200"/>
      <c r="U230" s="207"/>
    </row>
    <row r="231" s="55" customFormat="true" ht="30" hidden="false" customHeight="true" outlineLevel="0" collapsed="false">
      <c r="A231" s="127"/>
      <c r="B231" s="45" t="s">
        <v>37</v>
      </c>
      <c r="C231" s="45" t="s">
        <v>38</v>
      </c>
      <c r="D231" s="64" t="n">
        <v>7</v>
      </c>
      <c r="E231" s="64" t="n">
        <v>25</v>
      </c>
      <c r="F231" s="114" t="s">
        <v>773</v>
      </c>
      <c r="G231" s="98" t="s">
        <v>774</v>
      </c>
      <c r="H231" s="114" t="s">
        <v>775</v>
      </c>
      <c r="I231" s="67" t="s">
        <v>30</v>
      </c>
      <c r="J231" s="114" t="s">
        <v>769</v>
      </c>
      <c r="K231" s="152" t="s">
        <v>387</v>
      </c>
      <c r="L231" s="98" t="n">
        <v>4421165907</v>
      </c>
      <c r="M231" s="67" t="n">
        <v>9</v>
      </c>
      <c r="N231" s="99" t="n">
        <v>209</v>
      </c>
      <c r="O231" s="45" t="s">
        <v>19</v>
      </c>
      <c r="P231" s="106"/>
      <c r="Q231" s="107"/>
      <c r="R231" s="67"/>
      <c r="S231" s="213"/>
      <c r="T231" s="200"/>
      <c r="U231" s="207"/>
    </row>
    <row r="232" s="55" customFormat="true" ht="30" hidden="false" customHeight="true" outlineLevel="0" collapsed="false">
      <c r="A232" s="127"/>
      <c r="B232" s="45" t="s">
        <v>68</v>
      </c>
      <c r="C232" s="45" t="s">
        <v>38</v>
      </c>
      <c r="D232" s="64" t="n">
        <v>4</v>
      </c>
      <c r="E232" s="64" t="n">
        <v>37</v>
      </c>
      <c r="F232" s="114" t="s">
        <v>776</v>
      </c>
      <c r="G232" s="98" t="s">
        <v>777</v>
      </c>
      <c r="H232" s="114" t="s">
        <v>778</v>
      </c>
      <c r="I232" s="67" t="s">
        <v>30</v>
      </c>
      <c r="J232" s="114" t="s">
        <v>769</v>
      </c>
      <c r="K232" s="152" t="s">
        <v>387</v>
      </c>
      <c r="L232" s="98"/>
      <c r="M232" s="67" t="n">
        <v>2</v>
      </c>
      <c r="N232" s="99" t="n">
        <v>52</v>
      </c>
      <c r="O232" s="45" t="s">
        <v>19</v>
      </c>
      <c r="P232" s="106"/>
      <c r="Q232" s="107"/>
      <c r="R232" s="67"/>
      <c r="S232" s="213"/>
      <c r="T232" s="200"/>
      <c r="U232" s="207"/>
    </row>
    <row r="233" s="55" customFormat="true" ht="30" hidden="false" customHeight="true" outlineLevel="0" collapsed="false">
      <c r="A233" s="127"/>
      <c r="B233" s="45" t="s">
        <v>68</v>
      </c>
      <c r="C233" s="45" t="s">
        <v>658</v>
      </c>
      <c r="D233" s="64" t="n">
        <v>1</v>
      </c>
      <c r="E233" s="64" t="n">
        <v>101</v>
      </c>
      <c r="F233" s="114" t="s">
        <v>779</v>
      </c>
      <c r="G233" s="98" t="s">
        <v>780</v>
      </c>
      <c r="H233" s="114" t="s">
        <v>781</v>
      </c>
      <c r="I233" s="94" t="s">
        <v>30</v>
      </c>
      <c r="J233" s="194" t="s">
        <v>782</v>
      </c>
      <c r="K233" s="152" t="s">
        <v>387</v>
      </c>
      <c r="L233" s="98" t="n">
        <v>4272783565</v>
      </c>
      <c r="M233" s="67" t="n">
        <v>1</v>
      </c>
      <c r="N233" s="99" t="n">
        <v>22</v>
      </c>
      <c r="O233" s="45" t="s">
        <v>19</v>
      </c>
      <c r="P233" s="106"/>
      <c r="Q233" s="107"/>
      <c r="R233" s="67"/>
      <c r="S233" s="213"/>
      <c r="T233" s="200"/>
      <c r="U233" s="207"/>
    </row>
    <row r="234" s="55" customFormat="true" ht="30" hidden="false" customHeight="true" outlineLevel="0" collapsed="false">
      <c r="A234" s="82" t="s">
        <v>137</v>
      </c>
      <c r="B234" s="82"/>
      <c r="C234" s="82"/>
      <c r="D234" s="82"/>
      <c r="E234" s="82"/>
      <c r="F234" s="82"/>
      <c r="G234" s="83" t="s">
        <v>80</v>
      </c>
      <c r="H234" s="83"/>
      <c r="I234" s="83"/>
      <c r="J234" s="83"/>
      <c r="K234" s="83"/>
      <c r="L234" s="83"/>
      <c r="M234" s="41" t="n">
        <f aca="false">SUM(M223:M233)</f>
        <v>33</v>
      </c>
      <c r="N234" s="84" t="n">
        <f aca="false">SUM(N223:N233)</f>
        <v>654</v>
      </c>
      <c r="O234" s="85"/>
      <c r="P234" s="106"/>
      <c r="Q234" s="107"/>
      <c r="R234" s="67"/>
      <c r="S234" s="213"/>
      <c r="T234" s="200"/>
      <c r="U234" s="207"/>
    </row>
    <row r="235" s="55" customFormat="true" ht="30" hidden="false" customHeight="true" outlineLevel="0" collapsed="false">
      <c r="A235" s="215" t="n">
        <v>28</v>
      </c>
      <c r="B235" s="44" t="s">
        <v>25</v>
      </c>
      <c r="C235" s="44" t="s">
        <v>26</v>
      </c>
      <c r="D235" s="44" t="n">
        <v>3</v>
      </c>
      <c r="E235" s="91" t="n">
        <v>16</v>
      </c>
      <c r="F235" s="216" t="s">
        <v>783</v>
      </c>
      <c r="G235" s="89" t="s">
        <v>784</v>
      </c>
      <c r="H235" s="68" t="s">
        <v>785</v>
      </c>
      <c r="I235" s="69" t="s">
        <v>30</v>
      </c>
      <c r="J235" s="210" t="s">
        <v>753</v>
      </c>
      <c r="K235" s="152" t="s">
        <v>150</v>
      </c>
      <c r="L235" s="70" t="n">
        <v>42711291059</v>
      </c>
      <c r="M235" s="69" t="n">
        <v>10</v>
      </c>
      <c r="N235" s="69" t="n">
        <v>175</v>
      </c>
      <c r="O235" s="95" t="s">
        <v>19</v>
      </c>
      <c r="P235" s="106" t="s">
        <v>784</v>
      </c>
      <c r="Q235" s="107" t="n">
        <v>1</v>
      </c>
      <c r="R235" s="69" t="s">
        <v>753</v>
      </c>
      <c r="S235" s="92" t="s">
        <v>786</v>
      </c>
      <c r="T235" s="54" t="s">
        <v>787</v>
      </c>
      <c r="U235" s="207"/>
    </row>
    <row r="236" s="55" customFormat="true" ht="30" hidden="false" customHeight="true" outlineLevel="0" collapsed="false">
      <c r="A236" s="215"/>
      <c r="B236" s="45" t="s">
        <v>37</v>
      </c>
      <c r="C236" s="45" t="s">
        <v>38</v>
      </c>
      <c r="D236" s="97" t="n">
        <v>11</v>
      </c>
      <c r="E236" s="129" t="n">
        <v>57</v>
      </c>
      <c r="F236" s="68" t="s">
        <v>788</v>
      </c>
      <c r="G236" s="152" t="s">
        <v>789</v>
      </c>
      <c r="H236" s="68" t="s">
        <v>790</v>
      </c>
      <c r="I236" s="69" t="s">
        <v>30</v>
      </c>
      <c r="J236" s="98" t="s">
        <v>791</v>
      </c>
      <c r="K236" s="152" t="s">
        <v>150</v>
      </c>
      <c r="L236" s="70" t="n">
        <v>2676089</v>
      </c>
      <c r="M236" s="69" t="n">
        <v>8</v>
      </c>
      <c r="N236" s="69" t="n">
        <v>165</v>
      </c>
      <c r="O236" s="95" t="s">
        <v>19</v>
      </c>
      <c r="P236" s="106"/>
      <c r="Q236" s="107"/>
      <c r="R236" s="69"/>
      <c r="S236" s="92"/>
      <c r="T236" s="54"/>
      <c r="U236" s="207"/>
    </row>
    <row r="237" s="55" customFormat="true" ht="30" hidden="false" customHeight="true" outlineLevel="0" collapsed="false">
      <c r="A237" s="215"/>
      <c r="B237" s="45" t="s">
        <v>37</v>
      </c>
      <c r="C237" s="45" t="s">
        <v>38</v>
      </c>
      <c r="D237" s="45" t="n">
        <v>11</v>
      </c>
      <c r="E237" s="67" t="n">
        <v>57</v>
      </c>
      <c r="F237" s="68" t="s">
        <v>792</v>
      </c>
      <c r="G237" s="152" t="s">
        <v>793</v>
      </c>
      <c r="H237" s="68" t="s">
        <v>794</v>
      </c>
      <c r="I237" s="69" t="s">
        <v>30</v>
      </c>
      <c r="J237" s="98" t="s">
        <v>795</v>
      </c>
      <c r="K237" s="152" t="s">
        <v>150</v>
      </c>
      <c r="L237" s="70"/>
      <c r="M237" s="217" t="n">
        <v>13</v>
      </c>
      <c r="N237" s="69" t="n">
        <v>302</v>
      </c>
      <c r="O237" s="95" t="s">
        <v>19</v>
      </c>
      <c r="P237" s="106"/>
      <c r="Q237" s="107"/>
      <c r="R237" s="69"/>
      <c r="S237" s="92"/>
      <c r="T237" s="54"/>
      <c r="U237" s="218"/>
    </row>
    <row r="238" s="55" customFormat="true" ht="30" hidden="false" customHeight="true" outlineLevel="0" collapsed="false">
      <c r="A238" s="215"/>
      <c r="B238" s="45" t="s">
        <v>37</v>
      </c>
      <c r="C238" s="45" t="s">
        <v>38</v>
      </c>
      <c r="D238" s="45" t="n">
        <v>11</v>
      </c>
      <c r="E238" s="67" t="n">
        <v>57</v>
      </c>
      <c r="F238" s="68" t="s">
        <v>567</v>
      </c>
      <c r="G238" s="219" t="s">
        <v>796</v>
      </c>
      <c r="H238" s="68" t="s">
        <v>797</v>
      </c>
      <c r="I238" s="69" t="s">
        <v>30</v>
      </c>
      <c r="J238" s="98" t="s">
        <v>798</v>
      </c>
      <c r="K238" s="152" t="s">
        <v>150</v>
      </c>
      <c r="L238" s="70"/>
      <c r="M238" s="69" t="n">
        <v>1</v>
      </c>
      <c r="N238" s="69" t="n">
        <v>22</v>
      </c>
      <c r="O238" s="95" t="s">
        <v>19</v>
      </c>
      <c r="P238" s="106"/>
      <c r="Q238" s="107"/>
      <c r="R238" s="69"/>
      <c r="S238" s="92"/>
      <c r="T238" s="54"/>
      <c r="U238" s="205"/>
    </row>
    <row r="239" s="55" customFormat="true" ht="30" hidden="false" customHeight="true" outlineLevel="0" collapsed="false">
      <c r="A239" s="215"/>
      <c r="B239" s="45" t="s">
        <v>68</v>
      </c>
      <c r="C239" s="45" t="s">
        <v>38</v>
      </c>
      <c r="D239" s="45" t="n">
        <v>5</v>
      </c>
      <c r="E239" s="67" t="n">
        <v>32</v>
      </c>
      <c r="F239" s="47" t="s">
        <v>799</v>
      </c>
      <c r="G239" s="98" t="s">
        <v>800</v>
      </c>
      <c r="H239" s="98" t="s">
        <v>801</v>
      </c>
      <c r="I239" s="67" t="s">
        <v>30</v>
      </c>
      <c r="J239" s="98" t="s">
        <v>802</v>
      </c>
      <c r="K239" s="152" t="s">
        <v>150</v>
      </c>
      <c r="L239" s="135" t="n">
        <v>2745567</v>
      </c>
      <c r="M239" s="67" t="n">
        <v>2</v>
      </c>
      <c r="N239" s="67" t="n">
        <v>51</v>
      </c>
      <c r="O239" s="95" t="s">
        <v>19</v>
      </c>
      <c r="P239" s="106"/>
      <c r="Q239" s="107"/>
      <c r="R239" s="69"/>
      <c r="S239" s="92"/>
      <c r="T239" s="54"/>
      <c r="U239" s="207"/>
    </row>
    <row r="240" s="55" customFormat="true" ht="30" hidden="false" customHeight="true" outlineLevel="0" collapsed="false">
      <c r="A240" s="215"/>
      <c r="B240" s="45" t="s">
        <v>68</v>
      </c>
      <c r="C240" s="45" t="s">
        <v>38</v>
      </c>
      <c r="D240" s="45" t="n">
        <v>5</v>
      </c>
      <c r="E240" s="67" t="n">
        <v>32</v>
      </c>
      <c r="F240" s="68" t="s">
        <v>803</v>
      </c>
      <c r="G240" s="68" t="s">
        <v>804</v>
      </c>
      <c r="H240" s="68" t="s">
        <v>805</v>
      </c>
      <c r="I240" s="69" t="s">
        <v>30</v>
      </c>
      <c r="J240" s="98" t="s">
        <v>806</v>
      </c>
      <c r="K240" s="152" t="s">
        <v>150</v>
      </c>
      <c r="L240" s="70"/>
      <c r="M240" s="69" t="n">
        <v>4</v>
      </c>
      <c r="N240" s="69" t="n">
        <v>125</v>
      </c>
      <c r="O240" s="95" t="s">
        <v>19</v>
      </c>
      <c r="P240" s="106"/>
      <c r="Q240" s="107"/>
      <c r="R240" s="69"/>
      <c r="S240" s="92"/>
      <c r="T240" s="54"/>
      <c r="U240" s="207"/>
    </row>
    <row r="241" s="55" customFormat="true" ht="30" hidden="false" customHeight="true" outlineLevel="0" collapsed="false">
      <c r="A241" s="82" t="s">
        <v>137</v>
      </c>
      <c r="B241" s="82"/>
      <c r="C241" s="82"/>
      <c r="D241" s="82"/>
      <c r="E241" s="82"/>
      <c r="F241" s="82"/>
      <c r="G241" s="83" t="s">
        <v>80</v>
      </c>
      <c r="H241" s="83"/>
      <c r="I241" s="83"/>
      <c r="J241" s="83"/>
      <c r="K241" s="83"/>
      <c r="L241" s="83"/>
      <c r="M241" s="41" t="n">
        <f aca="false">SUM(M235:M240)</f>
        <v>38</v>
      </c>
      <c r="N241" s="84" t="n">
        <f aca="false">SUM(N235:N240)</f>
        <v>840</v>
      </c>
      <c r="O241" s="85"/>
      <c r="P241" s="106"/>
      <c r="Q241" s="107"/>
      <c r="R241" s="69"/>
      <c r="S241" s="92"/>
      <c r="T241" s="54"/>
      <c r="U241" s="207"/>
    </row>
    <row r="242" s="55" customFormat="true" ht="30" hidden="false" customHeight="true" outlineLevel="0" collapsed="false">
      <c r="A242" s="191" t="n">
        <v>29</v>
      </c>
      <c r="B242" s="44" t="s">
        <v>25</v>
      </c>
      <c r="C242" s="45" t="s">
        <v>26</v>
      </c>
      <c r="D242" s="94" t="n">
        <v>3</v>
      </c>
      <c r="E242" s="94" t="n">
        <v>16</v>
      </c>
      <c r="F242" s="102" t="s">
        <v>807</v>
      </c>
      <c r="G242" s="103" t="s">
        <v>808</v>
      </c>
      <c r="H242" s="94" t="s">
        <v>809</v>
      </c>
      <c r="I242" s="94" t="s">
        <v>30</v>
      </c>
      <c r="J242" s="104" t="s">
        <v>810</v>
      </c>
      <c r="K242" s="152" t="s">
        <v>150</v>
      </c>
      <c r="L242" s="94" t="n">
        <v>4272789003</v>
      </c>
      <c r="M242" s="94" t="n">
        <v>7</v>
      </c>
      <c r="N242" s="94" t="n">
        <v>165</v>
      </c>
      <c r="O242" s="45" t="s">
        <v>19</v>
      </c>
      <c r="P242" s="106" t="s">
        <v>808</v>
      </c>
      <c r="Q242" s="107" t="n">
        <v>1</v>
      </c>
      <c r="R242" s="69" t="s">
        <v>810</v>
      </c>
      <c r="S242" s="220" t="s">
        <v>811</v>
      </c>
      <c r="T242" s="119" t="s">
        <v>812</v>
      </c>
      <c r="U242" s="218"/>
    </row>
    <row r="243" s="55" customFormat="true" ht="30" hidden="false" customHeight="true" outlineLevel="0" collapsed="false">
      <c r="A243" s="191"/>
      <c r="B243" s="45" t="s">
        <v>37</v>
      </c>
      <c r="C243" s="45" t="s">
        <v>38</v>
      </c>
      <c r="D243" s="94" t="n">
        <v>11</v>
      </c>
      <c r="E243" s="94" t="n">
        <v>57</v>
      </c>
      <c r="F243" s="104" t="s">
        <v>813</v>
      </c>
      <c r="G243" s="104" t="s">
        <v>814</v>
      </c>
      <c r="H243" s="94" t="s">
        <v>815</v>
      </c>
      <c r="I243" s="94" t="s">
        <v>30</v>
      </c>
      <c r="J243" s="104" t="s">
        <v>810</v>
      </c>
      <c r="K243" s="152" t="s">
        <v>150</v>
      </c>
      <c r="L243" s="94" t="n">
        <v>2670231</v>
      </c>
      <c r="M243" s="94" t="n">
        <v>8</v>
      </c>
      <c r="N243" s="94" t="n">
        <v>235</v>
      </c>
      <c r="O243" s="45" t="s">
        <v>19</v>
      </c>
      <c r="P243" s="106"/>
      <c r="Q243" s="107"/>
      <c r="R243" s="69"/>
      <c r="S243" s="220"/>
      <c r="T243" s="119"/>
      <c r="U243" s="221"/>
    </row>
    <row r="244" s="55" customFormat="true" ht="30" hidden="false" customHeight="true" outlineLevel="0" collapsed="false">
      <c r="A244" s="191"/>
      <c r="B244" s="45" t="s">
        <v>37</v>
      </c>
      <c r="C244" s="45" t="s">
        <v>38</v>
      </c>
      <c r="D244" s="94" t="n">
        <v>11</v>
      </c>
      <c r="E244" s="94" t="n">
        <v>57</v>
      </c>
      <c r="F244" s="104" t="s">
        <v>816</v>
      </c>
      <c r="G244" s="104" t="s">
        <v>817</v>
      </c>
      <c r="H244" s="94" t="s">
        <v>818</v>
      </c>
      <c r="I244" s="94" t="s">
        <v>98</v>
      </c>
      <c r="J244" s="104" t="s">
        <v>810</v>
      </c>
      <c r="K244" s="152" t="s">
        <v>150</v>
      </c>
      <c r="L244" s="94"/>
      <c r="M244" s="160" t="n">
        <v>16</v>
      </c>
      <c r="N244" s="94" t="n">
        <v>223</v>
      </c>
      <c r="O244" s="45" t="s">
        <v>19</v>
      </c>
      <c r="P244" s="106"/>
      <c r="Q244" s="107"/>
      <c r="R244" s="69"/>
      <c r="S244" s="220"/>
      <c r="T244" s="119"/>
      <c r="U244" s="221"/>
    </row>
    <row r="245" s="55" customFormat="true" ht="30" hidden="false" customHeight="true" outlineLevel="0" collapsed="false">
      <c r="A245" s="191"/>
      <c r="B245" s="45" t="s">
        <v>37</v>
      </c>
      <c r="C245" s="45" t="s">
        <v>38</v>
      </c>
      <c r="D245" s="94" t="n">
        <v>11</v>
      </c>
      <c r="E245" s="94" t="n">
        <v>57</v>
      </c>
      <c r="F245" s="104" t="s">
        <v>819</v>
      </c>
      <c r="G245" s="104" t="s">
        <v>820</v>
      </c>
      <c r="H245" s="94" t="s">
        <v>821</v>
      </c>
      <c r="I245" s="94" t="s">
        <v>30</v>
      </c>
      <c r="J245" s="104" t="s">
        <v>822</v>
      </c>
      <c r="K245" s="152" t="s">
        <v>150</v>
      </c>
      <c r="L245" s="94" t="n">
        <v>5520837062</v>
      </c>
      <c r="M245" s="94" t="n">
        <v>1</v>
      </c>
      <c r="N245" s="94" t="n">
        <v>26</v>
      </c>
      <c r="O245" s="45" t="s">
        <v>19</v>
      </c>
      <c r="P245" s="106"/>
      <c r="Q245" s="107"/>
      <c r="R245" s="69"/>
      <c r="S245" s="220"/>
      <c r="T245" s="119"/>
      <c r="U245" s="221"/>
    </row>
    <row r="246" s="55" customFormat="true" ht="30" hidden="false" customHeight="true" outlineLevel="0" collapsed="false">
      <c r="A246" s="191"/>
      <c r="B246" s="45" t="s">
        <v>68</v>
      </c>
      <c r="C246" s="45" t="s">
        <v>38</v>
      </c>
      <c r="D246" s="94" t="n">
        <v>5</v>
      </c>
      <c r="E246" s="94" t="n">
        <v>32</v>
      </c>
      <c r="F246" s="104" t="s">
        <v>603</v>
      </c>
      <c r="G246" s="104" t="s">
        <v>823</v>
      </c>
      <c r="H246" s="94" t="s">
        <v>824</v>
      </c>
      <c r="I246" s="94" t="s">
        <v>30</v>
      </c>
      <c r="J246" s="104" t="s">
        <v>810</v>
      </c>
      <c r="K246" s="152" t="s">
        <v>150</v>
      </c>
      <c r="L246" s="94" t="n">
        <v>427882663</v>
      </c>
      <c r="M246" s="94" t="n">
        <v>6</v>
      </c>
      <c r="N246" s="94" t="n">
        <v>171</v>
      </c>
      <c r="O246" s="45" t="s">
        <v>19</v>
      </c>
      <c r="P246" s="106"/>
      <c r="Q246" s="107"/>
      <c r="R246" s="69"/>
      <c r="S246" s="220"/>
      <c r="T246" s="119"/>
      <c r="U246" s="221"/>
    </row>
    <row r="247" s="55" customFormat="true" ht="30" hidden="false" customHeight="true" outlineLevel="0" collapsed="false">
      <c r="A247" s="140" t="s">
        <v>137</v>
      </c>
      <c r="B247" s="140"/>
      <c r="C247" s="140"/>
      <c r="D247" s="140"/>
      <c r="E247" s="140"/>
      <c r="F247" s="140"/>
      <c r="G247" s="83" t="s">
        <v>80</v>
      </c>
      <c r="H247" s="83"/>
      <c r="I247" s="83"/>
      <c r="J247" s="83"/>
      <c r="K247" s="83"/>
      <c r="L247" s="83"/>
      <c r="M247" s="222" t="n">
        <f aca="false">SUM(M242:M246)</f>
        <v>38</v>
      </c>
      <c r="N247" s="223" t="n">
        <f aca="false">SUM(N242:N246)</f>
        <v>820</v>
      </c>
      <c r="O247" s="85"/>
      <c r="P247" s="106"/>
      <c r="Q247" s="107"/>
      <c r="R247" s="69"/>
      <c r="S247" s="220"/>
      <c r="T247" s="119"/>
      <c r="U247" s="221"/>
    </row>
    <row r="248" s="55" customFormat="true" ht="30" hidden="false" customHeight="true" outlineLevel="0" collapsed="false">
      <c r="A248" s="127" t="n">
        <v>30</v>
      </c>
      <c r="B248" s="45" t="s">
        <v>25</v>
      </c>
      <c r="C248" s="45" t="s">
        <v>26</v>
      </c>
      <c r="D248" s="45" t="n">
        <v>3</v>
      </c>
      <c r="E248" s="67" t="n">
        <v>13</v>
      </c>
      <c r="F248" s="164" t="s">
        <v>825</v>
      </c>
      <c r="G248" s="89" t="s">
        <v>826</v>
      </c>
      <c r="H248" s="98" t="s">
        <v>827</v>
      </c>
      <c r="I248" s="67" t="s">
        <v>30</v>
      </c>
      <c r="J248" s="135" t="s">
        <v>828</v>
      </c>
      <c r="K248" s="152" t="s">
        <v>150</v>
      </c>
      <c r="L248" s="98" t="n">
        <v>4271190756</v>
      </c>
      <c r="M248" s="67" t="n">
        <v>9</v>
      </c>
      <c r="N248" s="67" t="n">
        <v>161</v>
      </c>
      <c r="O248" s="45" t="s">
        <v>19</v>
      </c>
      <c r="P248" s="106" t="s">
        <v>826</v>
      </c>
      <c r="Q248" s="107" t="n">
        <v>1</v>
      </c>
      <c r="R248" s="67" t="s">
        <v>828</v>
      </c>
      <c r="S248" s="92" t="s">
        <v>829</v>
      </c>
      <c r="T248" s="54" t="s">
        <v>830</v>
      </c>
      <c r="U248" s="221"/>
    </row>
    <row r="249" s="55" customFormat="true" ht="30" hidden="false" customHeight="true" outlineLevel="0" collapsed="false">
      <c r="A249" s="127"/>
      <c r="B249" s="45" t="s">
        <v>37</v>
      </c>
      <c r="C249" s="45" t="s">
        <v>38</v>
      </c>
      <c r="D249" s="45" t="n">
        <v>11</v>
      </c>
      <c r="E249" s="67" t="n">
        <v>57</v>
      </c>
      <c r="F249" s="98" t="s">
        <v>294</v>
      </c>
      <c r="G249" s="114" t="s">
        <v>831</v>
      </c>
      <c r="H249" s="98" t="s">
        <v>832</v>
      </c>
      <c r="I249" s="67" t="s">
        <v>30</v>
      </c>
      <c r="J249" s="98" t="s">
        <v>828</v>
      </c>
      <c r="K249" s="152" t="s">
        <v>150</v>
      </c>
      <c r="L249" s="98" t="n">
        <v>42712107665</v>
      </c>
      <c r="M249" s="160" t="n">
        <v>11</v>
      </c>
      <c r="N249" s="67" t="n">
        <v>154</v>
      </c>
      <c r="O249" s="45" t="s">
        <v>19</v>
      </c>
      <c r="P249" s="106"/>
      <c r="Q249" s="107"/>
      <c r="R249" s="67"/>
      <c r="S249" s="92"/>
      <c r="T249" s="54"/>
    </row>
    <row r="250" s="55" customFormat="true" ht="30" hidden="false" customHeight="true" outlineLevel="0" collapsed="false">
      <c r="A250" s="127"/>
      <c r="B250" s="45" t="s">
        <v>37</v>
      </c>
      <c r="C250" s="45" t="s">
        <v>38</v>
      </c>
      <c r="D250" s="45" t="n">
        <v>11</v>
      </c>
      <c r="E250" s="67" t="n">
        <v>57</v>
      </c>
      <c r="F250" s="98" t="s">
        <v>833</v>
      </c>
      <c r="G250" s="114" t="s">
        <v>834</v>
      </c>
      <c r="H250" s="98" t="s">
        <v>835</v>
      </c>
      <c r="I250" s="67" t="s">
        <v>98</v>
      </c>
      <c r="J250" s="98" t="s">
        <v>828</v>
      </c>
      <c r="K250" s="152" t="s">
        <v>150</v>
      </c>
      <c r="L250" s="98" t="n">
        <v>4271143404</v>
      </c>
      <c r="M250" s="67" t="n">
        <v>7</v>
      </c>
      <c r="N250" s="67" t="n">
        <v>152</v>
      </c>
      <c r="O250" s="45" t="s">
        <v>19</v>
      </c>
      <c r="P250" s="106"/>
      <c r="Q250" s="107"/>
      <c r="R250" s="67"/>
      <c r="S250" s="92"/>
      <c r="T250" s="54"/>
    </row>
    <row r="251" s="55" customFormat="true" ht="30" hidden="false" customHeight="true" outlineLevel="0" collapsed="false">
      <c r="A251" s="127"/>
      <c r="B251" s="45" t="s">
        <v>68</v>
      </c>
      <c r="C251" s="45" t="s">
        <v>38</v>
      </c>
      <c r="D251" s="45" t="n">
        <v>5</v>
      </c>
      <c r="E251" s="67" t="n">
        <v>32</v>
      </c>
      <c r="F251" s="47" t="s">
        <v>836</v>
      </c>
      <c r="G251" s="98" t="s">
        <v>837</v>
      </c>
      <c r="H251" s="98" t="s">
        <v>838</v>
      </c>
      <c r="I251" s="67" t="s">
        <v>30</v>
      </c>
      <c r="J251" s="98" t="s">
        <v>828</v>
      </c>
      <c r="K251" s="152" t="s">
        <v>150</v>
      </c>
      <c r="L251" s="98" t="n">
        <v>4272772599</v>
      </c>
      <c r="M251" s="67" t="n">
        <v>3</v>
      </c>
      <c r="N251" s="67" t="n">
        <v>85</v>
      </c>
      <c r="O251" s="45" t="s">
        <v>19</v>
      </c>
      <c r="P251" s="106"/>
      <c r="Q251" s="107"/>
      <c r="R251" s="67"/>
      <c r="S251" s="92"/>
      <c r="T251" s="54"/>
    </row>
    <row r="252" s="55" customFormat="true" ht="30" hidden="false" customHeight="true" outlineLevel="0" collapsed="false">
      <c r="A252" s="82" t="s">
        <v>137</v>
      </c>
      <c r="B252" s="82"/>
      <c r="C252" s="82"/>
      <c r="D252" s="82"/>
      <c r="E252" s="82"/>
      <c r="F252" s="82"/>
      <c r="G252" s="83" t="s">
        <v>80</v>
      </c>
      <c r="H252" s="83"/>
      <c r="I252" s="83"/>
      <c r="J252" s="83"/>
      <c r="K252" s="83"/>
      <c r="L252" s="83"/>
      <c r="M252" s="41" t="n">
        <f aca="false">SUM(M248:M251)</f>
        <v>30</v>
      </c>
      <c r="N252" s="84" t="n">
        <f aca="false">SUM(N248:N251)</f>
        <v>552</v>
      </c>
      <c r="O252" s="85"/>
      <c r="P252" s="106"/>
      <c r="Q252" s="107"/>
      <c r="R252" s="67"/>
      <c r="S252" s="92"/>
      <c r="T252" s="54"/>
    </row>
    <row r="253" s="55" customFormat="true" ht="30" hidden="false" customHeight="true" outlineLevel="0" collapsed="false">
      <c r="A253" s="127" t="n">
        <v>31</v>
      </c>
      <c r="B253" s="44" t="s">
        <v>25</v>
      </c>
      <c r="C253" s="44" t="s">
        <v>26</v>
      </c>
      <c r="D253" s="64" t="n">
        <v>3</v>
      </c>
      <c r="E253" s="64" t="n">
        <v>16</v>
      </c>
      <c r="F253" s="46" t="s">
        <v>839</v>
      </c>
      <c r="G253" s="89" t="s">
        <v>840</v>
      </c>
      <c r="H253" s="114" t="s">
        <v>841</v>
      </c>
      <c r="I253" s="67" t="s">
        <v>30</v>
      </c>
      <c r="J253" s="114" t="s">
        <v>842</v>
      </c>
      <c r="K253" s="152" t="s">
        <v>150</v>
      </c>
      <c r="L253" s="150" t="s">
        <v>843</v>
      </c>
      <c r="M253" s="150" t="n">
        <v>10</v>
      </c>
      <c r="N253" s="99" t="n">
        <v>168</v>
      </c>
      <c r="O253" s="45" t="s">
        <v>19</v>
      </c>
      <c r="P253" s="106" t="s">
        <v>840</v>
      </c>
      <c r="Q253" s="107" t="n">
        <v>1</v>
      </c>
      <c r="R253" s="67" t="s">
        <v>842</v>
      </c>
      <c r="S253" s="92" t="s">
        <v>844</v>
      </c>
      <c r="T253" s="54" t="s">
        <v>845</v>
      </c>
    </row>
    <row r="254" s="55" customFormat="true" ht="30" hidden="false" customHeight="true" outlineLevel="0" collapsed="false">
      <c r="A254" s="127"/>
      <c r="B254" s="45" t="s">
        <v>37</v>
      </c>
      <c r="C254" s="45" t="s">
        <v>38</v>
      </c>
      <c r="D254" s="151" t="n">
        <v>3</v>
      </c>
      <c r="E254" s="154" t="n">
        <v>72</v>
      </c>
      <c r="F254" s="152" t="s">
        <v>846</v>
      </c>
      <c r="G254" s="98" t="s">
        <v>847</v>
      </c>
      <c r="H254" s="152" t="s">
        <v>848</v>
      </c>
      <c r="I254" s="151" t="s">
        <v>30</v>
      </c>
      <c r="J254" s="152" t="s">
        <v>842</v>
      </c>
      <c r="K254" s="152" t="s">
        <v>150</v>
      </c>
      <c r="L254" s="98"/>
      <c r="M254" s="67" t="n">
        <v>7</v>
      </c>
      <c r="N254" s="99" t="n">
        <v>235</v>
      </c>
      <c r="O254" s="45" t="s">
        <v>19</v>
      </c>
      <c r="P254" s="106"/>
      <c r="Q254" s="107"/>
      <c r="R254" s="67"/>
      <c r="S254" s="92"/>
      <c r="T254" s="54"/>
    </row>
    <row r="255" s="55" customFormat="true" ht="30" hidden="false" customHeight="true" outlineLevel="0" collapsed="false">
      <c r="A255" s="127"/>
      <c r="B255" s="45" t="s">
        <v>37</v>
      </c>
      <c r="C255" s="45" t="s">
        <v>38</v>
      </c>
      <c r="D255" s="151" t="n">
        <v>3</v>
      </c>
      <c r="E255" s="154" t="n">
        <v>72</v>
      </c>
      <c r="F255" s="152" t="s">
        <v>55</v>
      </c>
      <c r="G255" s="98" t="s">
        <v>849</v>
      </c>
      <c r="H255" s="152" t="s">
        <v>850</v>
      </c>
      <c r="I255" s="151" t="s">
        <v>30</v>
      </c>
      <c r="J255" s="152" t="s">
        <v>842</v>
      </c>
      <c r="K255" s="152" t="s">
        <v>150</v>
      </c>
      <c r="L255" s="98"/>
      <c r="M255" s="67" t="n">
        <v>7</v>
      </c>
      <c r="N255" s="99" t="n">
        <v>240</v>
      </c>
      <c r="O255" s="45" t="s">
        <v>19</v>
      </c>
      <c r="P255" s="106"/>
      <c r="Q255" s="107"/>
      <c r="R255" s="67"/>
      <c r="S255" s="92"/>
      <c r="T255" s="54"/>
    </row>
    <row r="256" s="55" customFormat="true" ht="30" hidden="false" customHeight="true" outlineLevel="0" collapsed="false">
      <c r="A256" s="127"/>
      <c r="B256" s="45" t="s">
        <v>68</v>
      </c>
      <c r="C256" s="45" t="s">
        <v>38</v>
      </c>
      <c r="D256" s="98" t="n">
        <v>11</v>
      </c>
      <c r="E256" s="98" t="n">
        <v>35</v>
      </c>
      <c r="F256" s="114" t="s">
        <v>851</v>
      </c>
      <c r="G256" s="98" t="s">
        <v>852</v>
      </c>
      <c r="H256" s="114" t="s">
        <v>853</v>
      </c>
      <c r="I256" s="67" t="s">
        <v>30</v>
      </c>
      <c r="J256" s="114" t="s">
        <v>854</v>
      </c>
      <c r="K256" s="152" t="s">
        <v>150</v>
      </c>
      <c r="L256" s="98" t="n">
        <v>4271034345</v>
      </c>
      <c r="M256" s="67" t="n">
        <v>1</v>
      </c>
      <c r="N256" s="99" t="n">
        <v>36</v>
      </c>
      <c r="O256" s="45" t="s">
        <v>19</v>
      </c>
      <c r="P256" s="106"/>
      <c r="Q256" s="107"/>
      <c r="R256" s="67"/>
      <c r="S256" s="92"/>
      <c r="T256" s="54"/>
    </row>
    <row r="257" s="55" customFormat="true" ht="30" hidden="false" customHeight="true" outlineLevel="0" collapsed="false">
      <c r="A257" s="127"/>
      <c r="B257" s="47" t="s">
        <v>68</v>
      </c>
      <c r="C257" s="98" t="s">
        <v>38</v>
      </c>
      <c r="D257" s="98" t="n">
        <v>11</v>
      </c>
      <c r="E257" s="98" t="n">
        <v>35</v>
      </c>
      <c r="F257" s="98" t="s">
        <v>855</v>
      </c>
      <c r="G257" s="98" t="s">
        <v>856</v>
      </c>
      <c r="H257" s="98" t="s">
        <v>857</v>
      </c>
      <c r="I257" s="67" t="s">
        <v>98</v>
      </c>
      <c r="J257" s="98" t="s">
        <v>842</v>
      </c>
      <c r="K257" s="152" t="s">
        <v>150</v>
      </c>
      <c r="L257" s="150" t="s">
        <v>858</v>
      </c>
      <c r="M257" s="150" t="n">
        <v>13</v>
      </c>
      <c r="N257" s="99" t="n">
        <v>203</v>
      </c>
      <c r="O257" s="45" t="s">
        <v>19</v>
      </c>
      <c r="P257" s="106"/>
      <c r="Q257" s="107"/>
      <c r="R257" s="67"/>
      <c r="S257" s="92"/>
      <c r="T257" s="54"/>
    </row>
    <row r="258" s="55" customFormat="true" ht="30" hidden="false" customHeight="true" outlineLevel="0" collapsed="false">
      <c r="A258" s="224" t="s">
        <v>137</v>
      </c>
      <c r="B258" s="224"/>
      <c r="C258" s="224"/>
      <c r="D258" s="224"/>
      <c r="E258" s="224"/>
      <c r="F258" s="224"/>
      <c r="G258" s="225" t="s">
        <v>80</v>
      </c>
      <c r="H258" s="225"/>
      <c r="I258" s="225"/>
      <c r="J258" s="225"/>
      <c r="K258" s="225"/>
      <c r="L258" s="225"/>
      <c r="M258" s="41" t="n">
        <f aca="false">SUM(M253:M257)</f>
        <v>38</v>
      </c>
      <c r="N258" s="84" t="n">
        <f aca="false">SUM(N253:N257)</f>
        <v>882</v>
      </c>
      <c r="O258" s="47"/>
      <c r="P258" s="106"/>
      <c r="Q258" s="107"/>
      <c r="R258" s="67"/>
      <c r="S258" s="92"/>
      <c r="T258" s="54"/>
    </row>
    <row r="259" s="55" customFormat="true" ht="30" hidden="false" customHeight="true" outlineLevel="0" collapsed="false">
      <c r="A259" s="215" t="n">
        <v>32</v>
      </c>
      <c r="B259" s="44" t="s">
        <v>25</v>
      </c>
      <c r="C259" s="44" t="s">
        <v>26</v>
      </c>
      <c r="D259" s="44" t="n">
        <v>3</v>
      </c>
      <c r="E259" s="44" t="n">
        <v>17</v>
      </c>
      <c r="F259" s="170" t="s">
        <v>859</v>
      </c>
      <c r="G259" s="226" t="s">
        <v>860</v>
      </c>
      <c r="H259" s="227" t="s">
        <v>861</v>
      </c>
      <c r="I259" s="228" t="s">
        <v>30</v>
      </c>
      <c r="J259" s="227" t="s">
        <v>862</v>
      </c>
      <c r="K259" s="229" t="s">
        <v>863</v>
      </c>
      <c r="L259" s="44"/>
      <c r="M259" s="44" t="n">
        <v>12</v>
      </c>
      <c r="N259" s="230" t="n">
        <v>256</v>
      </c>
      <c r="O259" s="95" t="s">
        <v>19</v>
      </c>
      <c r="P259" s="106" t="s">
        <v>860</v>
      </c>
      <c r="Q259" s="183" t="n">
        <v>2</v>
      </c>
      <c r="R259" s="67" t="s">
        <v>862</v>
      </c>
      <c r="S259" s="92" t="s">
        <v>864</v>
      </c>
      <c r="T259" s="54" t="s">
        <v>865</v>
      </c>
    </row>
    <row r="260" s="55" customFormat="true" ht="30" hidden="false" customHeight="true" outlineLevel="0" collapsed="false">
      <c r="A260" s="215"/>
      <c r="B260" s="45" t="s">
        <v>37</v>
      </c>
      <c r="C260" s="45" t="s">
        <v>866</v>
      </c>
      <c r="D260" s="45" t="n">
        <v>11</v>
      </c>
      <c r="E260" s="67" t="n">
        <v>75</v>
      </c>
      <c r="F260" s="155" t="s">
        <v>867</v>
      </c>
      <c r="G260" s="135" t="s">
        <v>868</v>
      </c>
      <c r="H260" s="152" t="s">
        <v>869</v>
      </c>
      <c r="I260" s="45" t="s">
        <v>30</v>
      </c>
      <c r="J260" s="98" t="s">
        <v>870</v>
      </c>
      <c r="K260" s="229" t="s">
        <v>863</v>
      </c>
      <c r="L260" s="142" t="s">
        <v>871</v>
      </c>
      <c r="M260" s="120" t="n">
        <v>13</v>
      </c>
      <c r="N260" s="99" t="n">
        <v>435</v>
      </c>
      <c r="O260" s="95" t="s">
        <v>19</v>
      </c>
      <c r="P260" s="106"/>
      <c r="Q260" s="183"/>
      <c r="R260" s="67"/>
      <c r="S260" s="92"/>
      <c r="T260" s="54"/>
    </row>
    <row r="261" s="55" customFormat="true" ht="30" hidden="false" customHeight="true" outlineLevel="0" collapsed="false">
      <c r="A261" s="215"/>
      <c r="B261" s="45" t="s">
        <v>37</v>
      </c>
      <c r="C261" s="45" t="s">
        <v>866</v>
      </c>
      <c r="D261" s="45" t="n">
        <v>11</v>
      </c>
      <c r="E261" s="62" t="n">
        <v>75</v>
      </c>
      <c r="F261" s="231" t="s">
        <v>872</v>
      </c>
      <c r="G261" s="232" t="s">
        <v>873</v>
      </c>
      <c r="H261" s="142" t="s">
        <v>874</v>
      </c>
      <c r="I261" s="233" t="s">
        <v>273</v>
      </c>
      <c r="J261" s="234" t="s">
        <v>875</v>
      </c>
      <c r="K261" s="229" t="s">
        <v>863</v>
      </c>
      <c r="L261" s="67"/>
      <c r="M261" s="67" t="n">
        <v>13</v>
      </c>
      <c r="N261" s="99" t="n">
        <v>275</v>
      </c>
      <c r="O261" s="95" t="s">
        <v>19</v>
      </c>
      <c r="P261" s="106"/>
      <c r="Q261" s="183"/>
      <c r="R261" s="67"/>
      <c r="S261" s="92"/>
      <c r="T261" s="54"/>
    </row>
    <row r="262" s="55" customFormat="true" ht="30" hidden="false" customHeight="true" outlineLevel="0" collapsed="false">
      <c r="A262" s="215"/>
      <c r="B262" s="45" t="s">
        <v>68</v>
      </c>
      <c r="C262" s="45" t="s">
        <v>38</v>
      </c>
      <c r="D262" s="45" t="n">
        <v>11</v>
      </c>
      <c r="E262" s="67" t="n">
        <v>39</v>
      </c>
      <c r="F262" s="47" t="s">
        <v>876</v>
      </c>
      <c r="G262" s="135" t="s">
        <v>877</v>
      </c>
      <c r="H262" s="98" t="s">
        <v>878</v>
      </c>
      <c r="I262" s="45" t="s">
        <v>273</v>
      </c>
      <c r="J262" s="98" t="s">
        <v>879</v>
      </c>
      <c r="K262" s="229" t="s">
        <v>863</v>
      </c>
      <c r="L262" s="67"/>
      <c r="M262" s="67" t="n">
        <v>12</v>
      </c>
      <c r="N262" s="99" t="n">
        <v>223</v>
      </c>
      <c r="O262" s="95" t="s">
        <v>19</v>
      </c>
      <c r="P262" s="106"/>
      <c r="Q262" s="183"/>
      <c r="R262" s="67"/>
      <c r="S262" s="92"/>
      <c r="T262" s="54"/>
    </row>
    <row r="263" s="55" customFormat="true" ht="30" hidden="false" customHeight="true" outlineLevel="0" collapsed="false">
      <c r="A263" s="215"/>
      <c r="B263" s="45" t="s">
        <v>68</v>
      </c>
      <c r="C263" s="45" t="s">
        <v>38</v>
      </c>
      <c r="D263" s="45" t="n">
        <v>3</v>
      </c>
      <c r="E263" s="67" t="n">
        <v>42</v>
      </c>
      <c r="F263" s="152" t="s">
        <v>436</v>
      </c>
      <c r="G263" s="114" t="s">
        <v>880</v>
      </c>
      <c r="H263" s="152" t="s">
        <v>881</v>
      </c>
      <c r="I263" s="45" t="s">
        <v>30</v>
      </c>
      <c r="J263" s="114" t="s">
        <v>882</v>
      </c>
      <c r="K263" s="229" t="s">
        <v>863</v>
      </c>
      <c r="L263" s="190"/>
      <c r="M263" s="67" t="n">
        <v>10</v>
      </c>
      <c r="N263" s="99" t="n">
        <v>188</v>
      </c>
      <c r="O263" s="95" t="s">
        <v>19</v>
      </c>
      <c r="P263" s="106"/>
      <c r="Q263" s="183"/>
      <c r="R263" s="67"/>
      <c r="S263" s="92"/>
      <c r="T263" s="54"/>
    </row>
    <row r="264" s="55" customFormat="true" ht="30" hidden="false" customHeight="true" outlineLevel="0" collapsed="false">
      <c r="A264" s="224" t="s">
        <v>137</v>
      </c>
      <c r="B264" s="224"/>
      <c r="C264" s="224"/>
      <c r="D264" s="224"/>
      <c r="E264" s="224"/>
      <c r="F264" s="224"/>
      <c r="G264" s="235" t="s">
        <v>80</v>
      </c>
      <c r="H264" s="235"/>
      <c r="I264" s="235"/>
      <c r="J264" s="235"/>
      <c r="K264" s="235"/>
      <c r="L264" s="235"/>
      <c r="M264" s="222" t="n">
        <f aca="false">SUM(M259:M263)</f>
        <v>60</v>
      </c>
      <c r="N264" s="223" t="n">
        <f aca="false">SUM(N259:N263)</f>
        <v>1377</v>
      </c>
      <c r="O264" s="236"/>
      <c r="P264" s="106"/>
      <c r="Q264" s="183"/>
      <c r="R264" s="67"/>
      <c r="S264" s="92"/>
      <c r="T264" s="54"/>
    </row>
    <row r="265" s="55" customFormat="true" ht="30" hidden="false" customHeight="true" outlineLevel="0" collapsed="false">
      <c r="A265" s="215" t="n">
        <v>33</v>
      </c>
      <c r="B265" s="44" t="s">
        <v>25</v>
      </c>
      <c r="C265" s="44" t="s">
        <v>26</v>
      </c>
      <c r="D265" s="45" t="n">
        <v>3</v>
      </c>
      <c r="E265" s="45" t="n">
        <v>17</v>
      </c>
      <c r="F265" s="164" t="s">
        <v>883</v>
      </c>
      <c r="G265" s="120" t="s">
        <v>884</v>
      </c>
      <c r="H265" s="47" t="s">
        <v>885</v>
      </c>
      <c r="I265" s="45" t="s">
        <v>30</v>
      </c>
      <c r="J265" s="47" t="s">
        <v>886</v>
      </c>
      <c r="K265" s="47" t="s">
        <v>863</v>
      </c>
      <c r="L265" s="45"/>
      <c r="M265" s="45" t="n">
        <v>6</v>
      </c>
      <c r="N265" s="45" t="n">
        <v>155</v>
      </c>
      <c r="O265" s="45" t="s">
        <v>19</v>
      </c>
      <c r="P265" s="106" t="s">
        <v>884</v>
      </c>
      <c r="Q265" s="107" t="n">
        <v>2</v>
      </c>
      <c r="R265" s="67" t="s">
        <v>887</v>
      </c>
      <c r="S265" s="92" t="s">
        <v>888</v>
      </c>
      <c r="T265" s="54" t="s">
        <v>889</v>
      </c>
    </row>
    <row r="266" s="55" customFormat="true" ht="30" hidden="false" customHeight="true" outlineLevel="0" collapsed="false">
      <c r="A266" s="215"/>
      <c r="B266" s="45" t="s">
        <v>37</v>
      </c>
      <c r="C266" s="45" t="s">
        <v>890</v>
      </c>
      <c r="D266" s="45" t="n">
        <v>11</v>
      </c>
      <c r="E266" s="67" t="n">
        <v>12</v>
      </c>
      <c r="F266" s="155" t="s">
        <v>891</v>
      </c>
      <c r="G266" s="135" t="s">
        <v>892</v>
      </c>
      <c r="H266" s="98" t="s">
        <v>893</v>
      </c>
      <c r="I266" s="45" t="s">
        <v>30</v>
      </c>
      <c r="J266" s="98" t="s">
        <v>894</v>
      </c>
      <c r="K266" s="47" t="s">
        <v>863</v>
      </c>
      <c r="L266" s="67"/>
      <c r="M266" s="120" t="n">
        <v>8</v>
      </c>
      <c r="N266" s="67" t="n">
        <v>205</v>
      </c>
      <c r="O266" s="45" t="s">
        <v>19</v>
      </c>
      <c r="P266" s="106"/>
      <c r="Q266" s="107"/>
      <c r="R266" s="67"/>
      <c r="S266" s="92"/>
      <c r="T266" s="54"/>
    </row>
    <row r="267" s="55" customFormat="true" ht="30" hidden="false" customHeight="true" outlineLevel="0" collapsed="false">
      <c r="A267" s="215"/>
      <c r="B267" s="45" t="s">
        <v>37</v>
      </c>
      <c r="C267" s="45" t="s">
        <v>890</v>
      </c>
      <c r="D267" s="45" t="n">
        <v>11</v>
      </c>
      <c r="E267" s="67" t="n">
        <v>12</v>
      </c>
      <c r="F267" s="237" t="s">
        <v>895</v>
      </c>
      <c r="G267" s="135" t="s">
        <v>896</v>
      </c>
      <c r="H267" s="98" t="s">
        <v>897</v>
      </c>
      <c r="I267" s="67" t="s">
        <v>273</v>
      </c>
      <c r="J267" s="98" t="s">
        <v>886</v>
      </c>
      <c r="K267" s="47" t="s">
        <v>863</v>
      </c>
      <c r="L267" s="67"/>
      <c r="M267" s="67" t="n">
        <v>8</v>
      </c>
      <c r="N267" s="67" t="n">
        <v>162</v>
      </c>
      <c r="O267" s="45" t="s">
        <v>19</v>
      </c>
      <c r="P267" s="106"/>
      <c r="Q267" s="107"/>
      <c r="R267" s="67"/>
      <c r="S267" s="92"/>
      <c r="T267" s="54"/>
    </row>
    <row r="268" s="55" customFormat="true" ht="30" hidden="false" customHeight="true" outlineLevel="0" collapsed="false">
      <c r="A268" s="215"/>
      <c r="B268" s="45" t="s">
        <v>898</v>
      </c>
      <c r="C268" s="45" t="s">
        <v>890</v>
      </c>
      <c r="D268" s="45" t="n">
        <v>11</v>
      </c>
      <c r="E268" s="67" t="n">
        <v>75</v>
      </c>
      <c r="F268" s="219" t="s">
        <v>294</v>
      </c>
      <c r="G268" s="152" t="s">
        <v>899</v>
      </c>
      <c r="H268" s="152" t="s">
        <v>869</v>
      </c>
      <c r="I268" s="151" t="s">
        <v>30</v>
      </c>
      <c r="J268" s="98" t="s">
        <v>900</v>
      </c>
      <c r="K268" s="47" t="s">
        <v>863</v>
      </c>
      <c r="L268" s="67"/>
      <c r="M268" s="67" t="n">
        <v>15</v>
      </c>
      <c r="N268" s="67" t="n">
        <v>435</v>
      </c>
      <c r="O268" s="45" t="s">
        <v>19</v>
      </c>
      <c r="P268" s="106"/>
      <c r="Q268" s="107"/>
      <c r="R268" s="67"/>
      <c r="S268" s="92"/>
      <c r="T268" s="54"/>
    </row>
    <row r="269" s="55" customFormat="true" ht="30" hidden="false" customHeight="true" outlineLevel="0" collapsed="false">
      <c r="A269" s="215"/>
      <c r="B269" s="45" t="s">
        <v>898</v>
      </c>
      <c r="C269" s="45" t="s">
        <v>890</v>
      </c>
      <c r="D269" s="45" t="n">
        <v>11</v>
      </c>
      <c r="E269" s="67" t="n">
        <v>75</v>
      </c>
      <c r="F269" s="219" t="s">
        <v>901</v>
      </c>
      <c r="G269" s="152" t="s">
        <v>902</v>
      </c>
      <c r="H269" s="152" t="s">
        <v>903</v>
      </c>
      <c r="I269" s="151" t="s">
        <v>30</v>
      </c>
      <c r="J269" s="98" t="s">
        <v>900</v>
      </c>
      <c r="K269" s="47" t="s">
        <v>863</v>
      </c>
      <c r="L269" s="67"/>
      <c r="M269" s="67" t="n">
        <v>6</v>
      </c>
      <c r="N269" s="67" t="n">
        <v>156</v>
      </c>
      <c r="O269" s="45" t="s">
        <v>19</v>
      </c>
      <c r="P269" s="106"/>
      <c r="Q269" s="107"/>
      <c r="R269" s="67"/>
      <c r="S269" s="92"/>
      <c r="T269" s="54"/>
    </row>
    <row r="270" s="55" customFormat="true" ht="30" hidden="false" customHeight="true" outlineLevel="0" collapsed="false">
      <c r="A270" s="215"/>
      <c r="B270" s="45" t="s">
        <v>68</v>
      </c>
      <c r="C270" s="45" t="s">
        <v>890</v>
      </c>
      <c r="D270" s="45" t="n">
        <v>11</v>
      </c>
      <c r="E270" s="67" t="n">
        <v>39</v>
      </c>
      <c r="F270" s="155" t="s">
        <v>904</v>
      </c>
      <c r="G270" s="135" t="s">
        <v>905</v>
      </c>
      <c r="H270" s="98" t="s">
        <v>906</v>
      </c>
      <c r="I270" s="151" t="s">
        <v>30</v>
      </c>
      <c r="J270" s="98" t="s">
        <v>894</v>
      </c>
      <c r="K270" s="47" t="s">
        <v>863</v>
      </c>
      <c r="L270" s="67"/>
      <c r="M270" s="67" t="n">
        <v>6</v>
      </c>
      <c r="N270" s="67" t="n">
        <v>146</v>
      </c>
      <c r="O270" s="45" t="s">
        <v>19</v>
      </c>
      <c r="P270" s="106"/>
      <c r="Q270" s="107"/>
      <c r="R270" s="67"/>
      <c r="S270" s="92"/>
      <c r="T270" s="54"/>
    </row>
    <row r="271" s="55" customFormat="true" ht="30" hidden="false" customHeight="true" outlineLevel="0" collapsed="false">
      <c r="A271" s="215"/>
      <c r="B271" s="45" t="s">
        <v>68</v>
      </c>
      <c r="C271" s="45" t="s">
        <v>890</v>
      </c>
      <c r="D271" s="45" t="n">
        <v>11</v>
      </c>
      <c r="E271" s="67" t="n">
        <v>39</v>
      </c>
      <c r="F271" s="155" t="s">
        <v>907</v>
      </c>
      <c r="G271" s="135" t="s">
        <v>908</v>
      </c>
      <c r="H271" s="98" t="s">
        <v>909</v>
      </c>
      <c r="I271" s="151" t="s">
        <v>30</v>
      </c>
      <c r="J271" s="98" t="s">
        <v>910</v>
      </c>
      <c r="K271" s="47" t="s">
        <v>863</v>
      </c>
      <c r="L271" s="67"/>
      <c r="M271" s="67" t="n">
        <v>2</v>
      </c>
      <c r="N271" s="67" t="n">
        <v>50</v>
      </c>
      <c r="O271" s="45" t="s">
        <v>19</v>
      </c>
      <c r="P271" s="106"/>
      <c r="Q271" s="107"/>
      <c r="R271" s="67"/>
      <c r="S271" s="92"/>
      <c r="T271" s="54"/>
    </row>
    <row r="272" s="55" customFormat="true" ht="30" hidden="false" customHeight="true" outlineLevel="0" collapsed="false">
      <c r="A272" s="215"/>
      <c r="B272" s="44" t="s">
        <v>25</v>
      </c>
      <c r="C272" s="44" t="s">
        <v>26</v>
      </c>
      <c r="D272" s="45" t="n">
        <v>3</v>
      </c>
      <c r="E272" s="45" t="n">
        <v>17</v>
      </c>
      <c r="F272" s="102" t="s">
        <v>911</v>
      </c>
      <c r="G272" s="103" t="s">
        <v>912</v>
      </c>
      <c r="H272" s="45" t="s">
        <v>913</v>
      </c>
      <c r="I272" s="151" t="s">
        <v>30</v>
      </c>
      <c r="J272" s="155" t="s">
        <v>914</v>
      </c>
      <c r="K272" s="104" t="s">
        <v>863</v>
      </c>
      <c r="L272" s="45"/>
      <c r="M272" s="45" t="n">
        <v>3</v>
      </c>
      <c r="N272" s="45" t="n">
        <v>59</v>
      </c>
      <c r="O272" s="45" t="s">
        <v>19</v>
      </c>
      <c r="P272" s="106"/>
      <c r="Q272" s="107"/>
      <c r="R272" s="67"/>
      <c r="S272" s="92"/>
      <c r="T272" s="54"/>
    </row>
    <row r="273" s="55" customFormat="true" ht="30" hidden="false" customHeight="true" outlineLevel="0" collapsed="false">
      <c r="A273" s="215"/>
      <c r="B273" s="94" t="s">
        <v>37</v>
      </c>
      <c r="C273" s="45" t="s">
        <v>890</v>
      </c>
      <c r="D273" s="94" t="n">
        <v>11</v>
      </c>
      <c r="E273" s="94" t="n">
        <v>75</v>
      </c>
      <c r="F273" s="104" t="s">
        <v>91</v>
      </c>
      <c r="G273" s="104" t="s">
        <v>915</v>
      </c>
      <c r="H273" s="94" t="s">
        <v>916</v>
      </c>
      <c r="I273" s="151" t="s">
        <v>30</v>
      </c>
      <c r="J273" s="155" t="s">
        <v>914</v>
      </c>
      <c r="K273" s="104" t="s">
        <v>863</v>
      </c>
      <c r="L273" s="94"/>
      <c r="M273" s="94" t="n">
        <v>6</v>
      </c>
      <c r="N273" s="94" t="n">
        <v>160</v>
      </c>
      <c r="O273" s="45" t="s">
        <v>19</v>
      </c>
      <c r="P273" s="106"/>
      <c r="Q273" s="107"/>
      <c r="R273" s="67"/>
      <c r="S273" s="92"/>
      <c r="T273" s="54"/>
    </row>
    <row r="274" s="55" customFormat="true" ht="30" hidden="false" customHeight="true" outlineLevel="0" collapsed="false">
      <c r="A274" s="215"/>
      <c r="B274" s="94" t="s">
        <v>37</v>
      </c>
      <c r="C274" s="45" t="s">
        <v>890</v>
      </c>
      <c r="D274" s="94" t="n">
        <v>11</v>
      </c>
      <c r="E274" s="94" t="n">
        <v>75</v>
      </c>
      <c r="F274" s="238" t="s">
        <v>917</v>
      </c>
      <c r="G274" s="104" t="s">
        <v>918</v>
      </c>
      <c r="H274" s="94" t="s">
        <v>919</v>
      </c>
      <c r="I274" s="94" t="s">
        <v>273</v>
      </c>
      <c r="J274" s="155" t="s">
        <v>914</v>
      </c>
      <c r="K274" s="104" t="s">
        <v>863</v>
      </c>
      <c r="L274" s="94"/>
      <c r="M274" s="94" t="n">
        <v>6</v>
      </c>
      <c r="N274" s="94" t="n">
        <v>164</v>
      </c>
      <c r="O274" s="45" t="s">
        <v>19</v>
      </c>
      <c r="P274" s="106"/>
      <c r="Q274" s="107"/>
      <c r="R274" s="67"/>
      <c r="S274" s="92"/>
      <c r="T274" s="54"/>
    </row>
    <row r="275" s="55" customFormat="true" ht="30" hidden="false" customHeight="true" outlineLevel="0" collapsed="false">
      <c r="A275" s="215"/>
      <c r="B275" s="94" t="s">
        <v>68</v>
      </c>
      <c r="C275" s="45" t="s">
        <v>890</v>
      </c>
      <c r="D275" s="94" t="n">
        <v>11</v>
      </c>
      <c r="E275" s="94" t="n">
        <v>39</v>
      </c>
      <c r="F275" s="104" t="s">
        <v>920</v>
      </c>
      <c r="G275" s="104" t="s">
        <v>921</v>
      </c>
      <c r="H275" s="94" t="s">
        <v>922</v>
      </c>
      <c r="I275" s="94" t="s">
        <v>30</v>
      </c>
      <c r="J275" s="104" t="s">
        <v>923</v>
      </c>
      <c r="K275" s="104" t="s">
        <v>863</v>
      </c>
      <c r="L275" s="94"/>
      <c r="M275" s="94" t="n">
        <v>4</v>
      </c>
      <c r="N275" s="94" t="n">
        <v>110</v>
      </c>
      <c r="O275" s="45" t="s">
        <v>19</v>
      </c>
      <c r="P275" s="106"/>
      <c r="Q275" s="107"/>
      <c r="R275" s="67"/>
      <c r="S275" s="92"/>
      <c r="T275" s="54"/>
    </row>
    <row r="276" s="55" customFormat="true" ht="30" hidden="false" customHeight="true" outlineLevel="0" collapsed="false">
      <c r="A276" s="82" t="s">
        <v>137</v>
      </c>
      <c r="B276" s="82"/>
      <c r="C276" s="82"/>
      <c r="D276" s="82"/>
      <c r="E276" s="82"/>
      <c r="F276" s="82"/>
      <c r="G276" s="225" t="s">
        <v>80</v>
      </c>
      <c r="H276" s="225"/>
      <c r="I276" s="225"/>
      <c r="J276" s="225"/>
      <c r="K276" s="225"/>
      <c r="L276" s="225"/>
      <c r="M276" s="239" t="n">
        <f aca="false">SUM(M265:M275)</f>
        <v>70</v>
      </c>
      <c r="N276" s="240" t="n">
        <f aca="false">SUM(N265:N275)</f>
        <v>1802</v>
      </c>
      <c r="O276" s="241"/>
      <c r="P276" s="106"/>
      <c r="Q276" s="107"/>
      <c r="R276" s="67"/>
      <c r="S276" s="92"/>
      <c r="T276" s="54"/>
    </row>
    <row r="277" s="55" customFormat="true" ht="30" hidden="false" customHeight="true" outlineLevel="0" collapsed="false">
      <c r="A277" s="86" t="n">
        <v>34</v>
      </c>
      <c r="B277" s="98" t="s">
        <v>25</v>
      </c>
      <c r="C277" s="98" t="s">
        <v>26</v>
      </c>
      <c r="D277" s="45" t="n">
        <v>3</v>
      </c>
      <c r="E277" s="45" t="n">
        <v>17</v>
      </c>
      <c r="F277" s="242" t="s">
        <v>924</v>
      </c>
      <c r="G277" s="243" t="s">
        <v>925</v>
      </c>
      <c r="H277" s="244" t="s">
        <v>926</v>
      </c>
      <c r="I277" s="44" t="s">
        <v>30</v>
      </c>
      <c r="J277" s="114" t="s">
        <v>927</v>
      </c>
      <c r="K277" s="152" t="s">
        <v>863</v>
      </c>
      <c r="L277" s="245" t="s">
        <v>928</v>
      </c>
      <c r="M277" s="67" t="n">
        <v>12</v>
      </c>
      <c r="N277" s="99" t="n">
        <v>248</v>
      </c>
      <c r="O277" s="72" t="s">
        <v>19</v>
      </c>
      <c r="P277" s="67" t="s">
        <v>925</v>
      </c>
      <c r="Q277" s="107" t="n">
        <v>2</v>
      </c>
      <c r="R277" s="67" t="s">
        <v>929</v>
      </c>
      <c r="S277" s="246" t="s">
        <v>930</v>
      </c>
      <c r="T277" s="119" t="s">
        <v>931</v>
      </c>
    </row>
    <row r="278" s="55" customFormat="true" ht="30" hidden="false" customHeight="true" outlineLevel="0" collapsed="false">
      <c r="A278" s="86"/>
      <c r="B278" s="45" t="s">
        <v>37</v>
      </c>
      <c r="C278" s="45" t="s">
        <v>37</v>
      </c>
      <c r="D278" s="45" t="n">
        <v>11</v>
      </c>
      <c r="E278" s="45" t="n">
        <v>12</v>
      </c>
      <c r="F278" s="155" t="s">
        <v>932</v>
      </c>
      <c r="G278" s="104" t="s">
        <v>933</v>
      </c>
      <c r="H278" s="104" t="s">
        <v>934</v>
      </c>
      <c r="I278" s="94" t="s">
        <v>30</v>
      </c>
      <c r="J278" s="104" t="s">
        <v>935</v>
      </c>
      <c r="K278" s="152" t="s">
        <v>863</v>
      </c>
      <c r="L278" s="94"/>
      <c r="M278" s="120" t="n">
        <v>15</v>
      </c>
      <c r="N278" s="105" t="n">
        <v>445</v>
      </c>
      <c r="O278" s="72" t="s">
        <v>19</v>
      </c>
      <c r="P278" s="67"/>
      <c r="Q278" s="107"/>
      <c r="R278" s="67"/>
      <c r="S278" s="246"/>
      <c r="T278" s="119"/>
    </row>
    <row r="279" s="55" customFormat="true" ht="30" hidden="false" customHeight="true" outlineLevel="0" collapsed="false">
      <c r="A279" s="86"/>
      <c r="B279" s="94" t="s">
        <v>37</v>
      </c>
      <c r="C279" s="45" t="s">
        <v>37</v>
      </c>
      <c r="D279" s="94" t="n">
        <v>11</v>
      </c>
      <c r="E279" s="94" t="n">
        <v>12</v>
      </c>
      <c r="F279" s="100" t="s">
        <v>936</v>
      </c>
      <c r="G279" s="104" t="s">
        <v>937</v>
      </c>
      <c r="H279" s="104" t="s">
        <v>938</v>
      </c>
      <c r="I279" s="94" t="s">
        <v>273</v>
      </c>
      <c r="J279" s="104" t="s">
        <v>935</v>
      </c>
      <c r="K279" s="152" t="s">
        <v>863</v>
      </c>
      <c r="L279" s="94"/>
      <c r="M279" s="94" t="n">
        <v>12</v>
      </c>
      <c r="N279" s="105" t="n">
        <v>369</v>
      </c>
      <c r="O279" s="72" t="s">
        <v>19</v>
      </c>
      <c r="P279" s="67"/>
      <c r="Q279" s="107"/>
      <c r="R279" s="67"/>
      <c r="S279" s="246"/>
      <c r="T279" s="119"/>
    </row>
    <row r="280" s="55" customFormat="true" ht="30" hidden="false" customHeight="true" outlineLevel="0" collapsed="false">
      <c r="A280" s="86"/>
      <c r="B280" s="94" t="s">
        <v>68</v>
      </c>
      <c r="C280" s="45" t="s">
        <v>68</v>
      </c>
      <c r="D280" s="94" t="n">
        <v>11</v>
      </c>
      <c r="E280" s="94" t="n">
        <v>38</v>
      </c>
      <c r="F280" s="100" t="s">
        <v>939</v>
      </c>
      <c r="G280" s="104" t="s">
        <v>940</v>
      </c>
      <c r="H280" s="104" t="s">
        <v>941</v>
      </c>
      <c r="I280" s="94" t="s">
        <v>273</v>
      </c>
      <c r="J280" s="104" t="s">
        <v>942</v>
      </c>
      <c r="K280" s="152" t="s">
        <v>863</v>
      </c>
      <c r="L280" s="94"/>
      <c r="M280" s="94" t="n">
        <v>5</v>
      </c>
      <c r="N280" s="105" t="n">
        <v>150</v>
      </c>
      <c r="O280" s="72" t="s">
        <v>19</v>
      </c>
      <c r="P280" s="67"/>
      <c r="Q280" s="107"/>
      <c r="R280" s="67"/>
      <c r="S280" s="246"/>
      <c r="T280" s="119"/>
    </row>
    <row r="281" s="55" customFormat="true" ht="30" hidden="false" customHeight="true" outlineLevel="0" collapsed="false">
      <c r="A281" s="86"/>
      <c r="B281" s="45" t="s">
        <v>37</v>
      </c>
      <c r="C281" s="45" t="s">
        <v>37</v>
      </c>
      <c r="D281" s="94" t="n">
        <v>11</v>
      </c>
      <c r="E281" s="94" t="n">
        <v>12</v>
      </c>
      <c r="F281" s="100" t="s">
        <v>943</v>
      </c>
      <c r="G281" s="104" t="s">
        <v>944</v>
      </c>
      <c r="H281" s="104" t="s">
        <v>945</v>
      </c>
      <c r="I281" s="94" t="s">
        <v>30</v>
      </c>
      <c r="J281" s="104" t="s">
        <v>942</v>
      </c>
      <c r="K281" s="152" t="s">
        <v>863</v>
      </c>
      <c r="L281" s="94"/>
      <c r="M281" s="94" t="n">
        <v>6</v>
      </c>
      <c r="N281" s="105" t="n">
        <v>210</v>
      </c>
      <c r="O281" s="72" t="s">
        <v>19</v>
      </c>
      <c r="P281" s="67"/>
      <c r="Q281" s="107"/>
      <c r="R281" s="67"/>
      <c r="S281" s="246"/>
      <c r="T281" s="119"/>
    </row>
    <row r="282" s="55" customFormat="true" ht="30" hidden="false" customHeight="true" outlineLevel="0" collapsed="false">
      <c r="A282" s="86"/>
      <c r="B282" s="45" t="s">
        <v>37</v>
      </c>
      <c r="C282" s="45" t="s">
        <v>37</v>
      </c>
      <c r="D282" s="94" t="n">
        <v>11</v>
      </c>
      <c r="E282" s="94" t="n">
        <v>12</v>
      </c>
      <c r="F282" s="100" t="s">
        <v>946</v>
      </c>
      <c r="G282" s="104" t="s">
        <v>947</v>
      </c>
      <c r="H282" s="104" t="s">
        <v>948</v>
      </c>
      <c r="I282" s="94" t="s">
        <v>273</v>
      </c>
      <c r="J282" s="104" t="s">
        <v>942</v>
      </c>
      <c r="K282" s="152" t="s">
        <v>863</v>
      </c>
      <c r="L282" s="94"/>
      <c r="M282" s="94" t="n">
        <v>6</v>
      </c>
      <c r="N282" s="105" t="n">
        <v>142</v>
      </c>
      <c r="O282" s="72" t="s">
        <v>19</v>
      </c>
      <c r="P282" s="67"/>
      <c r="Q282" s="107"/>
      <c r="R282" s="67"/>
      <c r="S282" s="246"/>
      <c r="T282" s="119"/>
    </row>
    <row r="283" s="55" customFormat="true" ht="30" hidden="false" customHeight="true" outlineLevel="0" collapsed="false">
      <c r="A283" s="86"/>
      <c r="B283" s="45" t="s">
        <v>68</v>
      </c>
      <c r="C283" s="98" t="s">
        <v>38</v>
      </c>
      <c r="D283" s="67" t="n">
        <v>11</v>
      </c>
      <c r="E283" s="67" t="n">
        <v>38</v>
      </c>
      <c r="F283" s="247" t="s">
        <v>949</v>
      </c>
      <c r="G283" s="98" t="s">
        <v>950</v>
      </c>
      <c r="H283" s="114" t="s">
        <v>951</v>
      </c>
      <c r="I283" s="64" t="s">
        <v>273</v>
      </c>
      <c r="J283" s="114" t="s">
        <v>952</v>
      </c>
      <c r="K283" s="114" t="s">
        <v>863</v>
      </c>
      <c r="L283" s="98"/>
      <c r="M283" s="67" t="n">
        <v>8</v>
      </c>
      <c r="N283" s="99" t="n">
        <v>365</v>
      </c>
      <c r="O283" s="72" t="s">
        <v>19</v>
      </c>
      <c r="P283" s="67"/>
      <c r="Q283" s="107"/>
      <c r="R283" s="67"/>
      <c r="S283" s="246"/>
      <c r="T283" s="119"/>
    </row>
    <row r="284" s="55" customFormat="true" ht="30" hidden="false" customHeight="true" outlineLevel="0" collapsed="false">
      <c r="A284" s="224" t="s">
        <v>137</v>
      </c>
      <c r="B284" s="224"/>
      <c r="C284" s="224"/>
      <c r="D284" s="224"/>
      <c r="E284" s="224"/>
      <c r="F284" s="224"/>
      <c r="G284" s="225" t="s">
        <v>80</v>
      </c>
      <c r="H284" s="225"/>
      <c r="I284" s="225"/>
      <c r="J284" s="225"/>
      <c r="K284" s="225"/>
      <c r="L284" s="225"/>
      <c r="M284" s="248" t="e">
        <f aca="false">SUM(M277:M432)</f>
        <v>#VALUE!</v>
      </c>
      <c r="N284" s="249" t="e">
        <f aca="false">SUM(N277:N432)</f>
        <v>#VALUE!</v>
      </c>
      <c r="O284" s="211"/>
      <c r="P284" s="67"/>
      <c r="Q284" s="107"/>
      <c r="R284" s="67"/>
      <c r="S284" s="246"/>
      <c r="T284" s="119"/>
    </row>
    <row r="285" s="55" customFormat="true" ht="30" hidden="false" customHeight="true" outlineLevel="0" collapsed="false">
      <c r="A285" s="215" t="n">
        <v>35</v>
      </c>
      <c r="B285" s="44" t="s">
        <v>25</v>
      </c>
      <c r="C285" s="44" t="s">
        <v>26</v>
      </c>
      <c r="D285" s="44" t="n">
        <v>3</v>
      </c>
      <c r="E285" s="44" t="n">
        <v>17</v>
      </c>
      <c r="F285" s="136" t="s">
        <v>953</v>
      </c>
      <c r="G285" s="250" t="s">
        <v>954</v>
      </c>
      <c r="H285" s="251" t="s">
        <v>955</v>
      </c>
      <c r="I285" s="44" t="s">
        <v>30</v>
      </c>
      <c r="J285" s="244" t="s">
        <v>956</v>
      </c>
      <c r="K285" s="98" t="s">
        <v>863</v>
      </c>
      <c r="L285" s="251"/>
      <c r="M285" s="44" t="n">
        <v>6</v>
      </c>
      <c r="N285" s="230" t="n">
        <v>146</v>
      </c>
      <c r="O285" s="72" t="s">
        <v>19</v>
      </c>
      <c r="P285" s="67" t="s">
        <v>954</v>
      </c>
      <c r="Q285" s="107" t="n">
        <v>1</v>
      </c>
      <c r="R285" s="67" t="s">
        <v>957</v>
      </c>
      <c r="S285" s="132" t="s">
        <v>958</v>
      </c>
      <c r="T285" s="116" t="s">
        <v>959</v>
      </c>
    </row>
    <row r="286" s="55" customFormat="true" ht="30" hidden="false" customHeight="true" outlineLevel="0" collapsed="false">
      <c r="A286" s="215"/>
      <c r="B286" s="94" t="s">
        <v>37</v>
      </c>
      <c r="C286" s="45" t="s">
        <v>37</v>
      </c>
      <c r="D286" s="45" t="n">
        <v>11</v>
      </c>
      <c r="E286" s="67" t="n">
        <v>75</v>
      </c>
      <c r="F286" s="135" t="s">
        <v>960</v>
      </c>
      <c r="G286" s="98" t="s">
        <v>961</v>
      </c>
      <c r="H286" s="98" t="s">
        <v>962</v>
      </c>
      <c r="I286" s="67" t="s">
        <v>30</v>
      </c>
      <c r="J286" s="135" t="s">
        <v>963</v>
      </c>
      <c r="K286" s="98" t="s">
        <v>863</v>
      </c>
      <c r="L286" s="98"/>
      <c r="M286" s="120" t="n">
        <v>7</v>
      </c>
      <c r="N286" s="99" t="n">
        <v>175</v>
      </c>
      <c r="O286" s="72" t="s">
        <v>19</v>
      </c>
      <c r="P286" s="67"/>
      <c r="Q286" s="107"/>
      <c r="R286" s="67"/>
      <c r="S286" s="132"/>
      <c r="T286" s="116"/>
    </row>
    <row r="287" s="55" customFormat="true" ht="30" hidden="false" customHeight="true" outlineLevel="0" collapsed="false">
      <c r="A287" s="215"/>
      <c r="B287" s="94" t="s">
        <v>37</v>
      </c>
      <c r="C287" s="45" t="s">
        <v>37</v>
      </c>
      <c r="D287" s="45" t="n">
        <v>11</v>
      </c>
      <c r="E287" s="67" t="n">
        <v>75</v>
      </c>
      <c r="F287" s="252" t="s">
        <v>964</v>
      </c>
      <c r="G287" s="98" t="s">
        <v>965</v>
      </c>
      <c r="H287" s="98" t="s">
        <v>966</v>
      </c>
      <c r="I287" s="67" t="s">
        <v>273</v>
      </c>
      <c r="J287" s="98" t="s">
        <v>967</v>
      </c>
      <c r="K287" s="98" t="s">
        <v>863</v>
      </c>
      <c r="L287" s="98"/>
      <c r="M287" s="67" t="n">
        <v>6</v>
      </c>
      <c r="N287" s="99" t="n">
        <v>170</v>
      </c>
      <c r="O287" s="72" t="s">
        <v>19</v>
      </c>
      <c r="P287" s="67"/>
      <c r="Q287" s="107"/>
      <c r="R287" s="67"/>
      <c r="S287" s="132"/>
      <c r="T287" s="116"/>
    </row>
    <row r="288" s="55" customFormat="true" ht="30" hidden="false" customHeight="true" outlineLevel="0" collapsed="false">
      <c r="A288" s="215"/>
      <c r="B288" s="94" t="s">
        <v>68</v>
      </c>
      <c r="C288" s="45" t="s">
        <v>68</v>
      </c>
      <c r="D288" s="45" t="n">
        <v>11</v>
      </c>
      <c r="E288" s="67" t="n">
        <v>39</v>
      </c>
      <c r="F288" s="155" t="s">
        <v>968</v>
      </c>
      <c r="G288" s="98" t="s">
        <v>969</v>
      </c>
      <c r="H288" s="98" t="s">
        <v>970</v>
      </c>
      <c r="I288" s="67" t="s">
        <v>30</v>
      </c>
      <c r="J288" s="98" t="s">
        <v>971</v>
      </c>
      <c r="K288" s="98" t="s">
        <v>863</v>
      </c>
      <c r="L288" s="98"/>
      <c r="M288" s="67" t="n">
        <v>4</v>
      </c>
      <c r="N288" s="99" t="n">
        <v>121</v>
      </c>
      <c r="O288" s="72" t="s">
        <v>19</v>
      </c>
      <c r="P288" s="67"/>
      <c r="Q288" s="107"/>
      <c r="R288" s="67"/>
      <c r="S288" s="132"/>
      <c r="T288" s="116"/>
    </row>
    <row r="289" s="55" customFormat="true" ht="30" hidden="false" customHeight="true" outlineLevel="0" collapsed="false">
      <c r="A289" s="224" t="s">
        <v>137</v>
      </c>
      <c r="B289" s="224"/>
      <c r="C289" s="224"/>
      <c r="D289" s="224"/>
      <c r="E289" s="224"/>
      <c r="F289" s="224"/>
      <c r="G289" s="225" t="s">
        <v>80</v>
      </c>
      <c r="H289" s="225"/>
      <c r="I289" s="225"/>
      <c r="J289" s="225"/>
      <c r="K289" s="225"/>
      <c r="L289" s="225"/>
      <c r="M289" s="248" t="n">
        <f aca="false">SUM(M285:M288)</f>
        <v>23</v>
      </c>
      <c r="N289" s="249" t="n">
        <f aca="false">SUM(N285:N288)</f>
        <v>612</v>
      </c>
      <c r="O289" s="97"/>
      <c r="P289" s="67"/>
      <c r="Q289" s="107"/>
      <c r="R289" s="67"/>
      <c r="S289" s="132"/>
      <c r="T289" s="116"/>
    </row>
    <row r="290" s="55" customFormat="true" ht="30" hidden="false" customHeight="true" outlineLevel="0" collapsed="false">
      <c r="A290" s="215" t="n">
        <v>36</v>
      </c>
      <c r="B290" s="44" t="s">
        <v>25</v>
      </c>
      <c r="C290" s="44" t="s">
        <v>26</v>
      </c>
      <c r="D290" s="44" t="n">
        <v>3</v>
      </c>
      <c r="E290" s="44" t="n">
        <v>17</v>
      </c>
      <c r="F290" s="136" t="s">
        <v>972</v>
      </c>
      <c r="G290" s="250" t="s">
        <v>973</v>
      </c>
      <c r="H290" s="251" t="s">
        <v>974</v>
      </c>
      <c r="I290" s="67" t="s">
        <v>30</v>
      </c>
      <c r="J290" s="251" t="s">
        <v>975</v>
      </c>
      <c r="K290" s="229" t="s">
        <v>863</v>
      </c>
      <c r="L290" s="251"/>
      <c r="M290" s="44" t="n">
        <v>6</v>
      </c>
      <c r="N290" s="230" t="n">
        <v>183</v>
      </c>
      <c r="O290" s="72" t="s">
        <v>19</v>
      </c>
      <c r="P290" s="67" t="s">
        <v>973</v>
      </c>
      <c r="Q290" s="107" t="n">
        <v>1</v>
      </c>
      <c r="R290" s="67" t="s">
        <v>975</v>
      </c>
      <c r="S290" s="92" t="s">
        <v>976</v>
      </c>
      <c r="T290" s="54" t="s">
        <v>977</v>
      </c>
    </row>
    <row r="291" s="55" customFormat="true" ht="30" hidden="false" customHeight="true" outlineLevel="0" collapsed="false">
      <c r="A291" s="215"/>
      <c r="B291" s="94" t="s">
        <v>37</v>
      </c>
      <c r="C291" s="45" t="s">
        <v>37</v>
      </c>
      <c r="D291" s="45" t="n">
        <v>11</v>
      </c>
      <c r="E291" s="67" t="n">
        <v>41</v>
      </c>
      <c r="F291" s="135" t="s">
        <v>294</v>
      </c>
      <c r="G291" s="98" t="s">
        <v>978</v>
      </c>
      <c r="H291" s="98" t="s">
        <v>979</v>
      </c>
      <c r="I291" s="67" t="s">
        <v>30</v>
      </c>
      <c r="J291" s="98" t="s">
        <v>975</v>
      </c>
      <c r="K291" s="229" t="s">
        <v>863</v>
      </c>
      <c r="L291" s="98"/>
      <c r="M291" s="67" t="n">
        <v>6</v>
      </c>
      <c r="N291" s="99" t="n">
        <v>197</v>
      </c>
      <c r="O291" s="72" t="s">
        <v>19</v>
      </c>
      <c r="P291" s="67"/>
      <c r="Q291" s="107"/>
      <c r="R291" s="67"/>
      <c r="S291" s="92"/>
      <c r="T291" s="54"/>
    </row>
    <row r="292" s="55" customFormat="true" ht="30" hidden="false" customHeight="true" outlineLevel="0" collapsed="false">
      <c r="A292" s="215"/>
      <c r="B292" s="94" t="s">
        <v>37</v>
      </c>
      <c r="C292" s="45" t="s">
        <v>37</v>
      </c>
      <c r="D292" s="45" t="n">
        <v>11</v>
      </c>
      <c r="E292" s="67" t="n">
        <v>41</v>
      </c>
      <c r="F292" s="253" t="s">
        <v>980</v>
      </c>
      <c r="G292" s="98" t="s">
        <v>981</v>
      </c>
      <c r="H292" s="98" t="s">
        <v>982</v>
      </c>
      <c r="I292" s="64" t="s">
        <v>273</v>
      </c>
      <c r="J292" s="98" t="s">
        <v>983</v>
      </c>
      <c r="K292" s="229" t="s">
        <v>863</v>
      </c>
      <c r="L292" s="98"/>
      <c r="M292" s="120" t="n">
        <v>7</v>
      </c>
      <c r="N292" s="99" t="n">
        <v>177</v>
      </c>
      <c r="O292" s="72" t="s">
        <v>19</v>
      </c>
      <c r="P292" s="67"/>
      <c r="Q292" s="107"/>
      <c r="R292" s="67"/>
      <c r="S292" s="92"/>
      <c r="T292" s="54"/>
    </row>
    <row r="293" s="55" customFormat="true" ht="30" hidden="false" customHeight="true" outlineLevel="0" collapsed="false">
      <c r="A293" s="215"/>
      <c r="B293" s="94" t="s">
        <v>37</v>
      </c>
      <c r="C293" s="45" t="s">
        <v>37</v>
      </c>
      <c r="D293" s="45" t="n">
        <v>11</v>
      </c>
      <c r="E293" s="67" t="n">
        <v>41</v>
      </c>
      <c r="F293" s="254" t="s">
        <v>984</v>
      </c>
      <c r="G293" s="98" t="s">
        <v>985</v>
      </c>
      <c r="H293" s="98" t="s">
        <v>986</v>
      </c>
      <c r="I293" s="64" t="s">
        <v>273</v>
      </c>
      <c r="J293" s="135" t="s">
        <v>987</v>
      </c>
      <c r="K293" s="229" t="s">
        <v>863</v>
      </c>
      <c r="L293" s="98"/>
      <c r="M293" s="67" t="n">
        <v>5</v>
      </c>
      <c r="N293" s="99" t="n">
        <v>140</v>
      </c>
      <c r="O293" s="72" t="s">
        <v>19</v>
      </c>
      <c r="P293" s="67"/>
      <c r="Q293" s="107"/>
      <c r="R293" s="67"/>
      <c r="S293" s="92"/>
      <c r="T293" s="54"/>
    </row>
    <row r="294" s="55" customFormat="true" ht="30" hidden="false" customHeight="true" outlineLevel="0" collapsed="false">
      <c r="A294" s="215"/>
      <c r="B294" s="94" t="s">
        <v>68</v>
      </c>
      <c r="C294" s="45" t="s">
        <v>68</v>
      </c>
      <c r="D294" s="45" t="n">
        <v>11</v>
      </c>
      <c r="E294" s="67" t="n">
        <v>39</v>
      </c>
      <c r="F294" s="254" t="s">
        <v>988</v>
      </c>
      <c r="G294" s="98" t="s">
        <v>989</v>
      </c>
      <c r="H294" s="98" t="s">
        <v>990</v>
      </c>
      <c r="I294" s="67" t="s">
        <v>30</v>
      </c>
      <c r="J294" s="98" t="s">
        <v>991</v>
      </c>
      <c r="K294" s="229" t="s">
        <v>863</v>
      </c>
      <c r="L294" s="98"/>
      <c r="M294" s="67" t="n">
        <v>2</v>
      </c>
      <c r="N294" s="99" t="n">
        <v>52</v>
      </c>
      <c r="O294" s="72" t="s">
        <v>19</v>
      </c>
      <c r="P294" s="67"/>
      <c r="Q294" s="107"/>
      <c r="R294" s="67"/>
      <c r="S294" s="92"/>
      <c r="T294" s="54"/>
    </row>
    <row r="295" s="55" customFormat="true" ht="30" hidden="false" customHeight="true" outlineLevel="0" collapsed="false">
      <c r="A295" s="215"/>
      <c r="B295" s="94" t="s">
        <v>68</v>
      </c>
      <c r="C295" s="45" t="s">
        <v>68</v>
      </c>
      <c r="D295" s="45" t="n">
        <v>11</v>
      </c>
      <c r="E295" s="67" t="n">
        <v>39</v>
      </c>
      <c r="F295" s="255" t="s">
        <v>992</v>
      </c>
      <c r="G295" s="98" t="s">
        <v>993</v>
      </c>
      <c r="H295" s="98" t="s">
        <v>994</v>
      </c>
      <c r="I295" s="67" t="s">
        <v>30</v>
      </c>
      <c r="J295" s="98" t="s">
        <v>995</v>
      </c>
      <c r="K295" s="229" t="s">
        <v>863</v>
      </c>
      <c r="L295" s="98"/>
      <c r="M295" s="67" t="n">
        <v>2</v>
      </c>
      <c r="N295" s="99" t="n">
        <v>73</v>
      </c>
      <c r="O295" s="72" t="s">
        <v>19</v>
      </c>
      <c r="P295" s="67"/>
      <c r="Q295" s="107"/>
      <c r="R295" s="67"/>
      <c r="S295" s="92"/>
      <c r="T295" s="54"/>
    </row>
    <row r="296" s="55" customFormat="true" ht="30" hidden="false" customHeight="true" outlineLevel="0" collapsed="false">
      <c r="A296" s="224" t="s">
        <v>137</v>
      </c>
      <c r="B296" s="224"/>
      <c r="C296" s="224"/>
      <c r="D296" s="224"/>
      <c r="E296" s="224"/>
      <c r="F296" s="224"/>
      <c r="G296" s="83" t="s">
        <v>80</v>
      </c>
      <c r="H296" s="83"/>
      <c r="I296" s="83"/>
      <c r="J296" s="83"/>
      <c r="K296" s="83"/>
      <c r="L296" s="83"/>
      <c r="M296" s="222" t="n">
        <f aca="false">SUM(M290:M295)</f>
        <v>28</v>
      </c>
      <c r="N296" s="223" t="n">
        <f aca="false">SUM(N290:N295)</f>
        <v>822</v>
      </c>
      <c r="O296" s="72"/>
      <c r="P296" s="67"/>
      <c r="Q296" s="107"/>
      <c r="R296" s="67"/>
      <c r="S296" s="92"/>
      <c r="T296" s="54"/>
    </row>
    <row r="297" s="55" customFormat="true" ht="30" hidden="false" customHeight="true" outlineLevel="0" collapsed="false">
      <c r="A297" s="215" t="n">
        <v>37</v>
      </c>
      <c r="B297" s="45" t="s">
        <v>25</v>
      </c>
      <c r="C297" s="45" t="s">
        <v>26</v>
      </c>
      <c r="D297" s="45" t="n">
        <v>3</v>
      </c>
      <c r="E297" s="45" t="n">
        <v>17</v>
      </c>
      <c r="F297" s="88" t="s">
        <v>996</v>
      </c>
      <c r="G297" s="89" t="s">
        <v>997</v>
      </c>
      <c r="H297" s="47" t="s">
        <v>998</v>
      </c>
      <c r="I297" s="67" t="s">
        <v>30</v>
      </c>
      <c r="J297" s="47" t="s">
        <v>999</v>
      </c>
      <c r="K297" s="229" t="s">
        <v>863</v>
      </c>
      <c r="L297" s="47"/>
      <c r="M297" s="45" t="n">
        <v>7</v>
      </c>
      <c r="N297" s="45" t="n">
        <v>138</v>
      </c>
      <c r="O297" s="45" t="s">
        <v>19</v>
      </c>
      <c r="P297" s="67" t="s">
        <v>997</v>
      </c>
      <c r="Q297" s="203" t="n">
        <v>1</v>
      </c>
      <c r="R297" s="106" t="s">
        <v>999</v>
      </c>
      <c r="S297" s="199" t="s">
        <v>1000</v>
      </c>
      <c r="T297" s="54" t="s">
        <v>1001</v>
      </c>
    </row>
    <row r="298" s="55" customFormat="true" ht="30" hidden="false" customHeight="true" outlineLevel="0" collapsed="false">
      <c r="A298" s="215"/>
      <c r="B298" s="94" t="s">
        <v>37</v>
      </c>
      <c r="C298" s="45" t="s">
        <v>37</v>
      </c>
      <c r="D298" s="45" t="n">
        <v>11</v>
      </c>
      <c r="E298" s="67" t="n">
        <v>75</v>
      </c>
      <c r="F298" s="98" t="s">
        <v>162</v>
      </c>
      <c r="G298" s="98" t="s">
        <v>1002</v>
      </c>
      <c r="H298" s="98" t="s">
        <v>1003</v>
      </c>
      <c r="I298" s="67" t="s">
        <v>30</v>
      </c>
      <c r="J298" s="98" t="s">
        <v>999</v>
      </c>
      <c r="K298" s="229" t="s">
        <v>863</v>
      </c>
      <c r="L298" s="98"/>
      <c r="M298" s="67" t="n">
        <v>8</v>
      </c>
      <c r="N298" s="67" t="n">
        <v>367</v>
      </c>
      <c r="O298" s="45" t="s">
        <v>19</v>
      </c>
      <c r="P298" s="67"/>
      <c r="Q298" s="203"/>
      <c r="R298" s="106"/>
      <c r="S298" s="199"/>
      <c r="T298" s="54"/>
    </row>
    <row r="299" s="55" customFormat="true" ht="30" hidden="false" customHeight="true" outlineLevel="0" collapsed="false">
      <c r="A299" s="215"/>
      <c r="B299" s="94" t="s">
        <v>68</v>
      </c>
      <c r="C299" s="45" t="s">
        <v>68</v>
      </c>
      <c r="D299" s="45" t="n">
        <v>11</v>
      </c>
      <c r="E299" s="67" t="n">
        <v>39</v>
      </c>
      <c r="F299" s="47" t="s">
        <v>1004</v>
      </c>
      <c r="G299" s="98" t="s">
        <v>1005</v>
      </c>
      <c r="H299" s="98" t="s">
        <v>1006</v>
      </c>
      <c r="I299" s="67" t="s">
        <v>30</v>
      </c>
      <c r="J299" s="98" t="s">
        <v>1007</v>
      </c>
      <c r="K299" s="229" t="s">
        <v>863</v>
      </c>
      <c r="L299" s="98"/>
      <c r="M299" s="67" t="n">
        <v>4</v>
      </c>
      <c r="N299" s="67" t="n">
        <v>107</v>
      </c>
      <c r="O299" s="45" t="s">
        <v>19</v>
      </c>
      <c r="P299" s="67"/>
      <c r="Q299" s="203"/>
      <c r="R299" s="106"/>
      <c r="S299" s="199"/>
      <c r="T299" s="54"/>
    </row>
    <row r="300" s="55" customFormat="true" ht="30" hidden="false" customHeight="true" outlineLevel="0" collapsed="false">
      <c r="A300" s="215"/>
      <c r="B300" s="45" t="s">
        <v>25</v>
      </c>
      <c r="C300" s="45" t="s">
        <v>26</v>
      </c>
      <c r="D300" s="45" t="n">
        <v>3</v>
      </c>
      <c r="E300" s="45" t="n">
        <v>17</v>
      </c>
      <c r="F300" s="88" t="s">
        <v>1008</v>
      </c>
      <c r="G300" s="89" t="s">
        <v>1009</v>
      </c>
      <c r="H300" s="47" t="s">
        <v>1010</v>
      </c>
      <c r="I300" s="67" t="s">
        <v>30</v>
      </c>
      <c r="J300" s="47" t="s">
        <v>1011</v>
      </c>
      <c r="K300" s="229" t="s">
        <v>863</v>
      </c>
      <c r="L300" s="47"/>
      <c r="M300" s="45" t="n">
        <v>3</v>
      </c>
      <c r="N300" s="45" t="n">
        <v>57</v>
      </c>
      <c r="O300" s="45" t="s">
        <v>19</v>
      </c>
      <c r="P300" s="67"/>
      <c r="Q300" s="203"/>
      <c r="R300" s="106"/>
      <c r="S300" s="199"/>
      <c r="T300" s="54"/>
    </row>
    <row r="301" s="55" customFormat="true" ht="30" hidden="false" customHeight="true" outlineLevel="0" collapsed="false">
      <c r="A301" s="215"/>
      <c r="B301" s="94" t="s">
        <v>37</v>
      </c>
      <c r="C301" s="45" t="s">
        <v>37</v>
      </c>
      <c r="D301" s="45" t="n">
        <v>11</v>
      </c>
      <c r="E301" s="67" t="n">
        <v>12</v>
      </c>
      <c r="F301" s="98" t="s">
        <v>972</v>
      </c>
      <c r="G301" s="98" t="s">
        <v>1012</v>
      </c>
      <c r="H301" s="98" t="s">
        <v>1013</v>
      </c>
      <c r="I301" s="67" t="s">
        <v>30</v>
      </c>
      <c r="J301" s="98" t="s">
        <v>1014</v>
      </c>
      <c r="K301" s="229" t="s">
        <v>863</v>
      </c>
      <c r="L301" s="98"/>
      <c r="M301" s="120" t="n">
        <v>8</v>
      </c>
      <c r="N301" s="67" t="n">
        <v>249</v>
      </c>
      <c r="O301" s="45" t="s">
        <v>19</v>
      </c>
      <c r="P301" s="67"/>
      <c r="Q301" s="203"/>
      <c r="R301" s="106"/>
      <c r="S301" s="199"/>
      <c r="T301" s="54"/>
    </row>
    <row r="302" s="55" customFormat="true" ht="30" hidden="false" customHeight="true" outlineLevel="0" collapsed="false">
      <c r="A302" s="215"/>
      <c r="B302" s="94" t="s">
        <v>68</v>
      </c>
      <c r="C302" s="45" t="s">
        <v>68</v>
      </c>
      <c r="D302" s="45" t="n">
        <v>11</v>
      </c>
      <c r="E302" s="67" t="n">
        <v>38</v>
      </c>
      <c r="F302" s="47" t="s">
        <v>1015</v>
      </c>
      <c r="G302" s="98" t="s">
        <v>1016</v>
      </c>
      <c r="H302" s="98" t="s">
        <v>1017</v>
      </c>
      <c r="I302" s="67" t="s">
        <v>30</v>
      </c>
      <c r="J302" s="98" t="s">
        <v>1018</v>
      </c>
      <c r="K302" s="229" t="s">
        <v>863</v>
      </c>
      <c r="L302" s="98"/>
      <c r="M302" s="67" t="n">
        <v>3</v>
      </c>
      <c r="N302" s="67" t="n">
        <v>84</v>
      </c>
      <c r="O302" s="45" t="s">
        <v>19</v>
      </c>
      <c r="P302" s="67"/>
      <c r="Q302" s="203"/>
      <c r="R302" s="106"/>
      <c r="S302" s="199"/>
      <c r="T302" s="54"/>
    </row>
    <row r="303" s="55" customFormat="true" ht="30" hidden="false" customHeight="true" outlineLevel="0" collapsed="false">
      <c r="A303" s="224" t="s">
        <v>137</v>
      </c>
      <c r="B303" s="224"/>
      <c r="C303" s="224"/>
      <c r="D303" s="224"/>
      <c r="E303" s="224"/>
      <c r="F303" s="224"/>
      <c r="G303" s="83" t="s">
        <v>80</v>
      </c>
      <c r="H303" s="83"/>
      <c r="I303" s="83"/>
      <c r="J303" s="83"/>
      <c r="K303" s="83"/>
      <c r="L303" s="83"/>
      <c r="M303" s="248" t="n">
        <f aca="false">SUM(M297:M302)</f>
        <v>33</v>
      </c>
      <c r="N303" s="249" t="n">
        <f aca="false">SUM(N297:N302)</f>
        <v>1002</v>
      </c>
      <c r="O303" s="45"/>
      <c r="P303" s="67"/>
      <c r="Q303" s="203"/>
      <c r="R303" s="106"/>
      <c r="S303" s="199"/>
      <c r="T303" s="54"/>
    </row>
    <row r="304" s="55" customFormat="true" ht="30" hidden="false" customHeight="true" outlineLevel="0" collapsed="false">
      <c r="A304" s="215" t="n">
        <v>38</v>
      </c>
      <c r="B304" s="44" t="s">
        <v>25</v>
      </c>
      <c r="C304" s="44" t="s">
        <v>26</v>
      </c>
      <c r="D304" s="44" t="n">
        <v>3</v>
      </c>
      <c r="E304" s="44" t="n">
        <v>17</v>
      </c>
      <c r="F304" s="136" t="s">
        <v>105</v>
      </c>
      <c r="G304" s="89" t="s">
        <v>1019</v>
      </c>
      <c r="H304" s="47" t="s">
        <v>1020</v>
      </c>
      <c r="I304" s="69" t="s">
        <v>30</v>
      </c>
      <c r="J304" s="47" t="s">
        <v>1021</v>
      </c>
      <c r="K304" s="98" t="s">
        <v>863</v>
      </c>
      <c r="L304" s="47"/>
      <c r="M304" s="44" t="n">
        <v>9</v>
      </c>
      <c r="N304" s="230" t="n">
        <v>135</v>
      </c>
      <c r="O304" s="95" t="s">
        <v>19</v>
      </c>
      <c r="P304" s="106" t="s">
        <v>1019</v>
      </c>
      <c r="Q304" s="107" t="n">
        <v>1</v>
      </c>
      <c r="R304" s="67" t="s">
        <v>1021</v>
      </c>
      <c r="S304" s="199" t="s">
        <v>1022</v>
      </c>
      <c r="T304" s="116" t="s">
        <v>1023</v>
      </c>
    </row>
    <row r="305" s="55" customFormat="true" ht="30" hidden="false" customHeight="true" outlineLevel="0" collapsed="false">
      <c r="A305" s="215"/>
      <c r="B305" s="94" t="s">
        <v>37</v>
      </c>
      <c r="C305" s="45" t="s">
        <v>37</v>
      </c>
      <c r="D305" s="45" t="n">
        <v>11</v>
      </c>
      <c r="E305" s="67" t="n">
        <v>41</v>
      </c>
      <c r="F305" s="98" t="s">
        <v>1024</v>
      </c>
      <c r="G305" s="98" t="s">
        <v>1025</v>
      </c>
      <c r="H305" s="98" t="s">
        <v>1026</v>
      </c>
      <c r="I305" s="69" t="s">
        <v>30</v>
      </c>
      <c r="J305" s="98" t="s">
        <v>1021</v>
      </c>
      <c r="K305" s="98" t="s">
        <v>863</v>
      </c>
      <c r="L305" s="98"/>
      <c r="M305" s="67" t="n">
        <v>9</v>
      </c>
      <c r="N305" s="99" t="n">
        <v>209</v>
      </c>
      <c r="O305" s="95" t="s">
        <v>19</v>
      </c>
      <c r="P305" s="106"/>
      <c r="Q305" s="107"/>
      <c r="R305" s="67"/>
      <c r="S305" s="199"/>
      <c r="T305" s="116"/>
    </row>
    <row r="306" s="55" customFormat="true" ht="30" hidden="false" customHeight="true" outlineLevel="0" collapsed="false">
      <c r="A306" s="215"/>
      <c r="B306" s="94" t="s">
        <v>68</v>
      </c>
      <c r="C306" s="45" t="s">
        <v>68</v>
      </c>
      <c r="D306" s="45" t="n">
        <v>11</v>
      </c>
      <c r="E306" s="67" t="n">
        <v>38</v>
      </c>
      <c r="F306" s="155" t="s">
        <v>1027</v>
      </c>
      <c r="G306" s="256" t="s">
        <v>1028</v>
      </c>
      <c r="H306" s="256" t="s">
        <v>1029</v>
      </c>
      <c r="I306" s="229" t="s">
        <v>273</v>
      </c>
      <c r="J306" s="256" t="s">
        <v>1030</v>
      </c>
      <c r="K306" s="256" t="s">
        <v>863</v>
      </c>
      <c r="L306" s="256"/>
      <c r="M306" s="67" t="n">
        <v>2</v>
      </c>
      <c r="N306" s="99" t="n">
        <v>60</v>
      </c>
      <c r="O306" s="95" t="s">
        <v>19</v>
      </c>
      <c r="P306" s="106"/>
      <c r="Q306" s="107"/>
      <c r="R306" s="67"/>
      <c r="S306" s="199"/>
      <c r="T306" s="116"/>
    </row>
    <row r="307" s="55" customFormat="true" ht="30" hidden="false" customHeight="true" outlineLevel="0" collapsed="false">
      <c r="A307" s="224" t="s">
        <v>79</v>
      </c>
      <c r="B307" s="224"/>
      <c r="C307" s="224"/>
      <c r="D307" s="224"/>
      <c r="E307" s="224"/>
      <c r="F307" s="224"/>
      <c r="G307" s="235" t="s">
        <v>80</v>
      </c>
      <c r="H307" s="235"/>
      <c r="I307" s="235"/>
      <c r="J307" s="235"/>
      <c r="K307" s="235"/>
      <c r="L307" s="235"/>
      <c r="M307" s="248" t="n">
        <f aca="false">SUM(M304:M306)</f>
        <v>20</v>
      </c>
      <c r="N307" s="249" t="n">
        <f aca="false">SUM(N304:N306)</f>
        <v>404</v>
      </c>
      <c r="O307" s="257"/>
      <c r="P307" s="106"/>
      <c r="Q307" s="107"/>
      <c r="R307" s="67"/>
      <c r="S307" s="199"/>
      <c r="T307" s="116"/>
    </row>
    <row r="308" s="55" customFormat="true" ht="30" hidden="false" customHeight="true" outlineLevel="0" collapsed="false">
      <c r="A308" s="215" t="n">
        <v>39</v>
      </c>
      <c r="B308" s="170" t="s">
        <v>25</v>
      </c>
      <c r="C308" s="170" t="s">
        <v>26</v>
      </c>
      <c r="D308" s="170" t="n">
        <v>3</v>
      </c>
      <c r="E308" s="170" t="n">
        <v>18</v>
      </c>
      <c r="F308" s="136" t="s">
        <v>1031</v>
      </c>
      <c r="G308" s="136" t="s">
        <v>1032</v>
      </c>
      <c r="H308" s="136" t="s">
        <v>1033</v>
      </c>
      <c r="I308" s="170" t="s">
        <v>30</v>
      </c>
      <c r="J308" s="258" t="s">
        <v>1034</v>
      </c>
      <c r="K308" s="166" t="s">
        <v>387</v>
      </c>
      <c r="L308" s="136"/>
      <c r="M308" s="170" t="n">
        <v>4</v>
      </c>
      <c r="N308" s="259" t="n">
        <v>44</v>
      </c>
      <c r="O308" s="72" t="s">
        <v>19</v>
      </c>
      <c r="P308" s="106" t="s">
        <v>1032</v>
      </c>
      <c r="Q308" s="107" t="n">
        <v>1</v>
      </c>
      <c r="R308" s="106" t="s">
        <v>1034</v>
      </c>
      <c r="S308" s="199" t="s">
        <v>1035</v>
      </c>
      <c r="T308" s="116" t="s">
        <v>1036</v>
      </c>
    </row>
    <row r="309" s="55" customFormat="true" ht="30" hidden="false" customHeight="true" outlineLevel="0" collapsed="false">
      <c r="A309" s="215"/>
      <c r="B309" s="94" t="s">
        <v>37</v>
      </c>
      <c r="C309" s="45" t="s">
        <v>38</v>
      </c>
      <c r="D309" s="45" t="n">
        <v>7</v>
      </c>
      <c r="E309" s="67" t="n">
        <v>69</v>
      </c>
      <c r="F309" s="98" t="s">
        <v>1037</v>
      </c>
      <c r="G309" s="114" t="s">
        <v>1038</v>
      </c>
      <c r="H309" s="47" t="s">
        <v>1039</v>
      </c>
      <c r="I309" s="67" t="s">
        <v>30</v>
      </c>
      <c r="J309" s="98" t="s">
        <v>1034</v>
      </c>
      <c r="K309" s="151" t="s">
        <v>387</v>
      </c>
      <c r="L309" s="98"/>
      <c r="M309" s="67" t="n">
        <v>3</v>
      </c>
      <c r="N309" s="67" t="n">
        <v>61</v>
      </c>
      <c r="O309" s="72" t="s">
        <v>19</v>
      </c>
      <c r="P309" s="106"/>
      <c r="Q309" s="107"/>
      <c r="R309" s="106"/>
      <c r="S309" s="199"/>
      <c r="T309" s="116"/>
    </row>
    <row r="310" s="55" customFormat="true" ht="30" hidden="false" customHeight="true" outlineLevel="0" collapsed="false">
      <c r="A310" s="215"/>
      <c r="B310" s="94" t="s">
        <v>68</v>
      </c>
      <c r="C310" s="45" t="s">
        <v>38</v>
      </c>
      <c r="D310" s="45" t="n">
        <v>4</v>
      </c>
      <c r="E310" s="67" t="n">
        <v>37</v>
      </c>
      <c r="F310" s="98" t="s">
        <v>1040</v>
      </c>
      <c r="G310" s="45" t="s">
        <v>1041</v>
      </c>
      <c r="H310" s="47" t="s">
        <v>1042</v>
      </c>
      <c r="I310" s="67" t="s">
        <v>30</v>
      </c>
      <c r="J310" s="98" t="s">
        <v>1034</v>
      </c>
      <c r="K310" s="152" t="s">
        <v>387</v>
      </c>
      <c r="L310" s="98"/>
      <c r="M310" s="67" t="n">
        <v>1</v>
      </c>
      <c r="N310" s="67" t="n">
        <v>31</v>
      </c>
      <c r="O310" s="72" t="s">
        <v>19</v>
      </c>
      <c r="P310" s="106"/>
      <c r="Q310" s="107"/>
      <c r="R310" s="106"/>
      <c r="S310" s="199"/>
      <c r="T310" s="116"/>
    </row>
    <row r="311" s="55" customFormat="true" ht="30" hidden="false" customHeight="true" outlineLevel="0" collapsed="false">
      <c r="A311" s="215"/>
      <c r="B311" s="68" t="s">
        <v>68</v>
      </c>
      <c r="C311" s="98" t="s">
        <v>1043</v>
      </c>
      <c r="D311" s="68"/>
      <c r="E311" s="68"/>
      <c r="F311" s="70" t="s">
        <v>1044</v>
      </c>
      <c r="G311" s="98" t="s">
        <v>609</v>
      </c>
      <c r="H311" s="153" t="s">
        <v>1045</v>
      </c>
      <c r="I311" s="69" t="s">
        <v>30</v>
      </c>
      <c r="J311" s="70" t="s">
        <v>1034</v>
      </c>
      <c r="K311" s="152" t="s">
        <v>387</v>
      </c>
      <c r="L311" s="98"/>
      <c r="M311" s="67" t="n">
        <v>1</v>
      </c>
      <c r="N311" s="67" t="n">
        <v>5</v>
      </c>
      <c r="O311" s="72" t="s">
        <v>19</v>
      </c>
      <c r="P311" s="106"/>
      <c r="Q311" s="107"/>
      <c r="R311" s="106"/>
      <c r="S311" s="199"/>
      <c r="T311" s="116"/>
    </row>
    <row r="312" s="55" customFormat="true" ht="30" hidden="false" customHeight="true" outlineLevel="0" collapsed="false">
      <c r="A312" s="215"/>
      <c r="B312" s="164" t="s">
        <v>25</v>
      </c>
      <c r="C312" s="164" t="s">
        <v>26</v>
      </c>
      <c r="D312" s="164" t="n">
        <v>3</v>
      </c>
      <c r="E312" s="164" t="n">
        <v>18</v>
      </c>
      <c r="F312" s="88" t="s">
        <v>1046</v>
      </c>
      <c r="G312" s="88" t="s">
        <v>1047</v>
      </c>
      <c r="H312" s="88" t="s">
        <v>1048</v>
      </c>
      <c r="I312" s="164" t="s">
        <v>30</v>
      </c>
      <c r="J312" s="88" t="s">
        <v>1049</v>
      </c>
      <c r="K312" s="166" t="s">
        <v>387</v>
      </c>
      <c r="L312" s="88"/>
      <c r="M312" s="164" t="n">
        <v>5</v>
      </c>
      <c r="N312" s="164" t="n">
        <v>73</v>
      </c>
      <c r="O312" s="72" t="s">
        <v>19</v>
      </c>
      <c r="P312" s="106"/>
      <c r="Q312" s="107"/>
      <c r="R312" s="106"/>
      <c r="S312" s="199"/>
      <c r="T312" s="116"/>
    </row>
    <row r="313" s="55" customFormat="true" ht="30" hidden="false" customHeight="true" outlineLevel="0" collapsed="false">
      <c r="A313" s="215"/>
      <c r="B313" s="45" t="s">
        <v>37</v>
      </c>
      <c r="C313" s="45" t="s">
        <v>38</v>
      </c>
      <c r="D313" s="45" t="n">
        <v>7</v>
      </c>
      <c r="E313" s="67" t="n">
        <v>69</v>
      </c>
      <c r="F313" s="98" t="s">
        <v>294</v>
      </c>
      <c r="G313" s="98" t="s">
        <v>1050</v>
      </c>
      <c r="H313" s="98" t="s">
        <v>1051</v>
      </c>
      <c r="I313" s="67" t="s">
        <v>30</v>
      </c>
      <c r="J313" s="98" t="s">
        <v>1052</v>
      </c>
      <c r="K313" s="152" t="s">
        <v>387</v>
      </c>
      <c r="L313" s="98"/>
      <c r="M313" s="67" t="n">
        <v>6</v>
      </c>
      <c r="N313" s="67" t="n">
        <v>113</v>
      </c>
      <c r="O313" s="72" t="s">
        <v>19</v>
      </c>
      <c r="P313" s="106"/>
      <c r="Q313" s="107"/>
      <c r="R313" s="106"/>
      <c r="S313" s="199"/>
      <c r="T313" s="116"/>
    </row>
    <row r="314" s="55" customFormat="true" ht="30" hidden="false" customHeight="true" outlineLevel="0" collapsed="false">
      <c r="A314" s="215"/>
      <c r="B314" s="45" t="s">
        <v>37</v>
      </c>
      <c r="C314" s="45" t="s">
        <v>658</v>
      </c>
      <c r="D314" s="45" t="n">
        <v>1</v>
      </c>
      <c r="E314" s="67" t="n">
        <v>104</v>
      </c>
      <c r="F314" s="114" t="s">
        <v>1053</v>
      </c>
      <c r="G314" s="152" t="s">
        <v>1054</v>
      </c>
      <c r="H314" s="98" t="s">
        <v>1055</v>
      </c>
      <c r="I314" s="67" t="s">
        <v>30</v>
      </c>
      <c r="J314" s="98" t="s">
        <v>1056</v>
      </c>
      <c r="K314" s="152" t="s">
        <v>387</v>
      </c>
      <c r="L314" s="98"/>
      <c r="M314" s="67" t="n">
        <v>2</v>
      </c>
      <c r="N314" s="67" t="n">
        <v>41</v>
      </c>
      <c r="O314" s="72" t="s">
        <v>19</v>
      </c>
      <c r="P314" s="106"/>
      <c r="Q314" s="107"/>
      <c r="R314" s="106"/>
      <c r="S314" s="199"/>
      <c r="T314" s="116"/>
    </row>
    <row r="315" s="55" customFormat="true" ht="30" hidden="false" customHeight="true" outlineLevel="0" collapsed="false">
      <c r="A315" s="215"/>
      <c r="B315" s="45" t="s">
        <v>68</v>
      </c>
      <c r="C315" s="45" t="s">
        <v>607</v>
      </c>
      <c r="D315" s="45"/>
      <c r="E315" s="67"/>
      <c r="F315" s="114" t="s">
        <v>608</v>
      </c>
      <c r="G315" s="98" t="s">
        <v>609</v>
      </c>
      <c r="H315" s="98" t="s">
        <v>1057</v>
      </c>
      <c r="I315" s="67" t="s">
        <v>30</v>
      </c>
      <c r="J315" s="98" t="s">
        <v>1056</v>
      </c>
      <c r="K315" s="152" t="s">
        <v>387</v>
      </c>
      <c r="L315" s="98"/>
      <c r="M315" s="67" t="n">
        <v>1</v>
      </c>
      <c r="N315" s="67" t="n">
        <v>8</v>
      </c>
      <c r="O315" s="72" t="s">
        <v>19</v>
      </c>
      <c r="P315" s="106"/>
      <c r="Q315" s="107"/>
      <c r="R315" s="106"/>
      <c r="S315" s="199"/>
      <c r="T315" s="116"/>
    </row>
    <row r="316" s="55" customFormat="true" ht="30" hidden="false" customHeight="true" outlineLevel="0" collapsed="false">
      <c r="A316" s="215"/>
      <c r="B316" s="45" t="s">
        <v>68</v>
      </c>
      <c r="C316" s="45" t="s">
        <v>38</v>
      </c>
      <c r="D316" s="45" t="n">
        <v>4</v>
      </c>
      <c r="E316" s="67" t="n">
        <v>40</v>
      </c>
      <c r="F316" s="47" t="s">
        <v>1058</v>
      </c>
      <c r="G316" s="98" t="s">
        <v>1059</v>
      </c>
      <c r="H316" s="152" t="s">
        <v>1060</v>
      </c>
      <c r="I316" s="67" t="s">
        <v>30</v>
      </c>
      <c r="J316" s="98" t="s">
        <v>1052</v>
      </c>
      <c r="K316" s="152" t="s">
        <v>387</v>
      </c>
      <c r="L316" s="98"/>
      <c r="M316" s="67" t="n">
        <v>2</v>
      </c>
      <c r="N316" s="67" t="n">
        <v>47</v>
      </c>
      <c r="O316" s="72" t="s">
        <v>19</v>
      </c>
      <c r="P316" s="106"/>
      <c r="Q316" s="107"/>
      <c r="R316" s="106"/>
      <c r="S316" s="199"/>
      <c r="T316" s="116"/>
    </row>
    <row r="317" s="55" customFormat="true" ht="30" hidden="false" customHeight="true" outlineLevel="0" collapsed="false">
      <c r="A317" s="215"/>
      <c r="B317" s="164" t="s">
        <v>25</v>
      </c>
      <c r="C317" s="164" t="s">
        <v>26</v>
      </c>
      <c r="D317" s="164" t="n">
        <v>3</v>
      </c>
      <c r="E317" s="164" t="n">
        <v>18</v>
      </c>
      <c r="F317" s="102" t="s">
        <v>349</v>
      </c>
      <c r="G317" s="102" t="s">
        <v>1061</v>
      </c>
      <c r="H317" s="164" t="s">
        <v>1062</v>
      </c>
      <c r="I317" s="164" t="s">
        <v>30</v>
      </c>
      <c r="J317" s="102" t="s">
        <v>1063</v>
      </c>
      <c r="K317" s="166" t="s">
        <v>387</v>
      </c>
      <c r="L317" s="164"/>
      <c r="M317" s="164" t="n">
        <v>3</v>
      </c>
      <c r="N317" s="164" t="n">
        <v>35</v>
      </c>
      <c r="O317" s="72" t="s">
        <v>19</v>
      </c>
      <c r="P317" s="106"/>
      <c r="Q317" s="107"/>
      <c r="R317" s="106"/>
      <c r="S317" s="199"/>
      <c r="T317" s="116"/>
    </row>
    <row r="318" s="55" customFormat="true" ht="30" hidden="false" customHeight="true" outlineLevel="0" collapsed="false">
      <c r="A318" s="215"/>
      <c r="B318" s="45" t="s">
        <v>37</v>
      </c>
      <c r="C318" s="45" t="s">
        <v>38</v>
      </c>
      <c r="D318" s="45" t="n">
        <v>7</v>
      </c>
      <c r="E318" s="45" t="n">
        <v>69</v>
      </c>
      <c r="F318" s="155" t="s">
        <v>91</v>
      </c>
      <c r="G318" s="155" t="s">
        <v>1064</v>
      </c>
      <c r="H318" s="155" t="s">
        <v>1065</v>
      </c>
      <c r="I318" s="94" t="s">
        <v>30</v>
      </c>
      <c r="J318" s="155" t="s">
        <v>1066</v>
      </c>
      <c r="K318" s="152" t="s">
        <v>387</v>
      </c>
      <c r="L318" s="68"/>
      <c r="M318" s="85" t="n">
        <v>2</v>
      </c>
      <c r="N318" s="85" t="n">
        <v>32</v>
      </c>
      <c r="O318" s="72" t="s">
        <v>19</v>
      </c>
      <c r="P318" s="106"/>
      <c r="Q318" s="107"/>
      <c r="R318" s="106"/>
      <c r="S318" s="199"/>
      <c r="T318" s="116"/>
    </row>
    <row r="319" s="55" customFormat="true" ht="30" hidden="false" customHeight="true" outlineLevel="0" collapsed="false">
      <c r="A319" s="215"/>
      <c r="B319" s="45" t="s">
        <v>37</v>
      </c>
      <c r="C319" s="45" t="s">
        <v>658</v>
      </c>
      <c r="D319" s="94"/>
      <c r="E319" s="94"/>
      <c r="F319" s="114" t="s">
        <v>608</v>
      </c>
      <c r="G319" s="98" t="s">
        <v>609</v>
      </c>
      <c r="H319" s="152" t="s">
        <v>1067</v>
      </c>
      <c r="I319" s="94" t="s">
        <v>30</v>
      </c>
      <c r="J319" s="104" t="s">
        <v>1068</v>
      </c>
      <c r="K319" s="152" t="s">
        <v>387</v>
      </c>
      <c r="L319" s="94"/>
      <c r="M319" s="94" t="n">
        <v>1</v>
      </c>
      <c r="N319" s="94" t="n">
        <v>14</v>
      </c>
      <c r="O319" s="72" t="s">
        <v>19</v>
      </c>
      <c r="P319" s="106"/>
      <c r="Q319" s="107"/>
      <c r="R319" s="106"/>
      <c r="S319" s="199"/>
      <c r="T319" s="116"/>
    </row>
    <row r="320" s="55" customFormat="true" ht="30" hidden="false" customHeight="true" outlineLevel="0" collapsed="false">
      <c r="A320" s="215"/>
      <c r="B320" s="45" t="s">
        <v>68</v>
      </c>
      <c r="C320" s="45" t="s">
        <v>607</v>
      </c>
      <c r="D320" s="94"/>
      <c r="E320" s="94"/>
      <c r="F320" s="114" t="s">
        <v>608</v>
      </c>
      <c r="G320" s="98" t="s">
        <v>609</v>
      </c>
      <c r="H320" s="152" t="s">
        <v>1069</v>
      </c>
      <c r="I320" s="94" t="s">
        <v>30</v>
      </c>
      <c r="J320" s="114" t="s">
        <v>1070</v>
      </c>
      <c r="K320" s="152" t="s">
        <v>387</v>
      </c>
      <c r="L320" s="94"/>
      <c r="M320" s="94" t="n">
        <v>1</v>
      </c>
      <c r="N320" s="94" t="n">
        <v>5</v>
      </c>
      <c r="O320" s="72" t="s">
        <v>19</v>
      </c>
      <c r="P320" s="106"/>
      <c r="Q320" s="107"/>
      <c r="R320" s="106"/>
      <c r="S320" s="199"/>
      <c r="T320" s="116"/>
    </row>
    <row r="321" s="55" customFormat="true" ht="30" hidden="false" customHeight="true" outlineLevel="0" collapsed="false">
      <c r="A321" s="215"/>
      <c r="B321" s="45" t="s">
        <v>68</v>
      </c>
      <c r="C321" s="45" t="s">
        <v>607</v>
      </c>
      <c r="D321" s="94"/>
      <c r="E321" s="94"/>
      <c r="F321" s="114" t="s">
        <v>608</v>
      </c>
      <c r="G321" s="98" t="s">
        <v>609</v>
      </c>
      <c r="H321" s="94" t="s">
        <v>1071</v>
      </c>
      <c r="I321" s="94" t="s">
        <v>30</v>
      </c>
      <c r="J321" s="104" t="s">
        <v>1072</v>
      </c>
      <c r="K321" s="152" t="s">
        <v>387</v>
      </c>
      <c r="L321" s="94"/>
      <c r="M321" s="94" t="n">
        <v>1</v>
      </c>
      <c r="N321" s="94" t="n">
        <v>7</v>
      </c>
      <c r="O321" s="72" t="s">
        <v>19</v>
      </c>
      <c r="P321" s="106"/>
      <c r="Q321" s="107"/>
      <c r="R321" s="106"/>
      <c r="S321" s="199"/>
      <c r="T321" s="116"/>
    </row>
    <row r="322" s="55" customFormat="true" ht="30" hidden="false" customHeight="true" outlineLevel="0" collapsed="false">
      <c r="A322" s="215"/>
      <c r="B322" s="45" t="s">
        <v>68</v>
      </c>
      <c r="C322" s="45" t="s">
        <v>607</v>
      </c>
      <c r="D322" s="94"/>
      <c r="E322" s="94"/>
      <c r="F322" s="114" t="s">
        <v>608</v>
      </c>
      <c r="G322" s="98" t="s">
        <v>609</v>
      </c>
      <c r="H322" s="94" t="s">
        <v>1073</v>
      </c>
      <c r="I322" s="94" t="s">
        <v>30</v>
      </c>
      <c r="J322" s="104" t="s">
        <v>1074</v>
      </c>
      <c r="K322" s="152" t="s">
        <v>387</v>
      </c>
      <c r="L322" s="94"/>
      <c r="M322" s="94" t="n">
        <v>1</v>
      </c>
      <c r="N322" s="94" t="n">
        <v>6</v>
      </c>
      <c r="O322" s="72" t="s">
        <v>19</v>
      </c>
      <c r="P322" s="106"/>
      <c r="Q322" s="107"/>
      <c r="R322" s="106"/>
      <c r="S322" s="199"/>
      <c r="T322" s="116"/>
    </row>
    <row r="323" s="55" customFormat="true" ht="30" hidden="false" customHeight="true" outlineLevel="0" collapsed="false">
      <c r="A323" s="215"/>
      <c r="B323" s="45" t="s">
        <v>68</v>
      </c>
      <c r="C323" s="45" t="s">
        <v>1075</v>
      </c>
      <c r="D323" s="94"/>
      <c r="E323" s="94"/>
      <c r="F323" s="114" t="s">
        <v>608</v>
      </c>
      <c r="G323" s="104" t="s">
        <v>609</v>
      </c>
      <c r="H323" s="94" t="s">
        <v>1071</v>
      </c>
      <c r="I323" s="94" t="s">
        <v>30</v>
      </c>
      <c r="J323" s="152" t="s">
        <v>1076</v>
      </c>
      <c r="K323" s="152" t="s">
        <v>387</v>
      </c>
      <c r="L323" s="94"/>
      <c r="M323" s="94" t="n">
        <v>1</v>
      </c>
      <c r="N323" s="94" t="n">
        <v>7</v>
      </c>
      <c r="O323" s="72" t="s">
        <v>19</v>
      </c>
      <c r="P323" s="106"/>
      <c r="Q323" s="107"/>
      <c r="R323" s="106"/>
      <c r="S323" s="199"/>
      <c r="T323" s="116"/>
    </row>
    <row r="324" s="55" customFormat="true" ht="30" hidden="false" customHeight="true" outlineLevel="0" collapsed="false">
      <c r="A324" s="140" t="s">
        <v>137</v>
      </c>
      <c r="B324" s="140"/>
      <c r="C324" s="140"/>
      <c r="D324" s="140"/>
      <c r="E324" s="140"/>
      <c r="F324" s="140"/>
      <c r="G324" s="83" t="s">
        <v>80</v>
      </c>
      <c r="H324" s="83"/>
      <c r="I324" s="83"/>
      <c r="J324" s="83"/>
      <c r="K324" s="83"/>
      <c r="L324" s="83"/>
      <c r="M324" s="41" t="n">
        <f aca="false">SUM(M308:M323)</f>
        <v>35</v>
      </c>
      <c r="N324" s="84" t="n">
        <f aca="false">SUM(N308:N323)</f>
        <v>529</v>
      </c>
      <c r="O324" s="85"/>
      <c r="P324" s="106"/>
      <c r="Q324" s="107"/>
      <c r="R324" s="106"/>
      <c r="S324" s="199"/>
      <c r="T324" s="116"/>
    </row>
    <row r="325" s="55" customFormat="true" ht="30" hidden="false" customHeight="true" outlineLevel="0" collapsed="false">
      <c r="A325" s="127" t="n">
        <v>40</v>
      </c>
      <c r="B325" s="45" t="s">
        <v>25</v>
      </c>
      <c r="C325" s="45" t="s">
        <v>26</v>
      </c>
      <c r="D325" s="45" t="n">
        <v>3</v>
      </c>
      <c r="E325" s="67" t="n">
        <v>18</v>
      </c>
      <c r="F325" s="88" t="s">
        <v>556</v>
      </c>
      <c r="G325" s="89" t="s">
        <v>1077</v>
      </c>
      <c r="H325" s="98" t="s">
        <v>1078</v>
      </c>
      <c r="I325" s="67" t="s">
        <v>30</v>
      </c>
      <c r="J325" s="98" t="s">
        <v>1079</v>
      </c>
      <c r="K325" s="152" t="s">
        <v>387</v>
      </c>
      <c r="L325" s="98"/>
      <c r="M325" s="67" t="n">
        <v>3</v>
      </c>
      <c r="N325" s="99" t="n">
        <v>35</v>
      </c>
      <c r="O325" s="45" t="s">
        <v>19</v>
      </c>
      <c r="P325" s="85" t="s">
        <v>1077</v>
      </c>
      <c r="Q325" s="107" t="n">
        <v>1</v>
      </c>
      <c r="R325" s="260" t="s">
        <v>1079</v>
      </c>
      <c r="S325" s="199" t="s">
        <v>1080</v>
      </c>
      <c r="T325" s="141" t="s">
        <v>1081</v>
      </c>
    </row>
    <row r="326" s="55" customFormat="true" ht="30" hidden="false" customHeight="true" outlineLevel="0" collapsed="false">
      <c r="A326" s="127"/>
      <c r="B326" s="45" t="s">
        <v>37</v>
      </c>
      <c r="C326" s="45" t="s">
        <v>658</v>
      </c>
      <c r="D326" s="45" t="n">
        <v>1</v>
      </c>
      <c r="E326" s="67" t="n">
        <v>104</v>
      </c>
      <c r="F326" s="98" t="s">
        <v>1082</v>
      </c>
      <c r="G326" s="98" t="s">
        <v>1083</v>
      </c>
      <c r="H326" s="98" t="s">
        <v>1084</v>
      </c>
      <c r="I326" s="67" t="s">
        <v>30</v>
      </c>
      <c r="J326" s="98" t="s">
        <v>1085</v>
      </c>
      <c r="K326" s="152" t="s">
        <v>387</v>
      </c>
      <c r="L326" s="98"/>
      <c r="M326" s="120" t="n">
        <v>15</v>
      </c>
      <c r="N326" s="99" t="n">
        <v>271</v>
      </c>
      <c r="O326" s="45" t="s">
        <v>19</v>
      </c>
      <c r="P326" s="85"/>
      <c r="Q326" s="107"/>
      <c r="R326" s="260"/>
      <c r="S326" s="199"/>
      <c r="T326" s="141"/>
    </row>
    <row r="327" s="55" customFormat="true" ht="30" hidden="false" customHeight="true" outlineLevel="0" collapsed="false">
      <c r="A327" s="127"/>
      <c r="B327" s="45" t="s">
        <v>68</v>
      </c>
      <c r="C327" s="45" t="s">
        <v>658</v>
      </c>
      <c r="D327" s="45" t="n">
        <v>1</v>
      </c>
      <c r="E327" s="67" t="n">
        <v>104</v>
      </c>
      <c r="F327" s="47" t="s">
        <v>1086</v>
      </c>
      <c r="G327" s="47" t="s">
        <v>1087</v>
      </c>
      <c r="H327" s="47" t="s">
        <v>1088</v>
      </c>
      <c r="I327" s="45" t="s">
        <v>30</v>
      </c>
      <c r="J327" s="47" t="s">
        <v>1089</v>
      </c>
      <c r="K327" s="152" t="s">
        <v>387</v>
      </c>
      <c r="L327" s="261"/>
      <c r="M327" s="69" t="n">
        <v>2</v>
      </c>
      <c r="N327" s="229" t="n">
        <v>44</v>
      </c>
      <c r="O327" s="45" t="s">
        <v>19</v>
      </c>
      <c r="P327" s="85"/>
      <c r="Q327" s="107"/>
      <c r="R327" s="260"/>
      <c r="S327" s="199"/>
      <c r="T327" s="141"/>
    </row>
    <row r="328" s="55" customFormat="true" ht="30" hidden="false" customHeight="true" outlineLevel="0" collapsed="false">
      <c r="A328" s="127"/>
      <c r="B328" s="45" t="s">
        <v>68</v>
      </c>
      <c r="C328" s="45" t="s">
        <v>1075</v>
      </c>
      <c r="D328" s="45" t="n">
        <v>1</v>
      </c>
      <c r="E328" s="67" t="n">
        <v>104</v>
      </c>
      <c r="F328" s="47" t="s">
        <v>1090</v>
      </c>
      <c r="G328" s="47" t="s">
        <v>1091</v>
      </c>
      <c r="H328" s="47" t="s">
        <v>1092</v>
      </c>
      <c r="I328" s="45" t="s">
        <v>30</v>
      </c>
      <c r="J328" s="47" t="s">
        <v>1093</v>
      </c>
      <c r="K328" s="152" t="s">
        <v>387</v>
      </c>
      <c r="L328" s="261"/>
      <c r="M328" s="106" t="n">
        <v>1</v>
      </c>
      <c r="N328" s="99" t="n">
        <v>16</v>
      </c>
      <c r="O328" s="45" t="s">
        <v>19</v>
      </c>
      <c r="P328" s="85"/>
      <c r="Q328" s="107"/>
      <c r="R328" s="260"/>
      <c r="S328" s="199"/>
      <c r="T328" s="141"/>
    </row>
    <row r="329" s="55" customFormat="true" ht="30" hidden="false" customHeight="true" outlineLevel="0" collapsed="false">
      <c r="A329" s="127"/>
      <c r="B329" s="45" t="s">
        <v>68</v>
      </c>
      <c r="C329" s="45" t="s">
        <v>658</v>
      </c>
      <c r="D329" s="45" t="n">
        <v>1</v>
      </c>
      <c r="E329" s="67" t="n">
        <v>104</v>
      </c>
      <c r="F329" s="153" t="s">
        <v>1094</v>
      </c>
      <c r="G329" s="153" t="s">
        <v>1095</v>
      </c>
      <c r="H329" s="47" t="s">
        <v>1096</v>
      </c>
      <c r="I329" s="45" t="s">
        <v>30</v>
      </c>
      <c r="J329" s="47" t="s">
        <v>1097</v>
      </c>
      <c r="K329" s="152" t="s">
        <v>387</v>
      </c>
      <c r="L329" s="261"/>
      <c r="M329" s="106" t="n">
        <v>1</v>
      </c>
      <c r="N329" s="99" t="n">
        <v>22</v>
      </c>
      <c r="O329" s="45" t="s">
        <v>19</v>
      </c>
      <c r="P329" s="85"/>
      <c r="Q329" s="107"/>
      <c r="R329" s="260"/>
      <c r="S329" s="199"/>
      <c r="T329" s="141"/>
    </row>
    <row r="330" s="55" customFormat="true" ht="30" hidden="false" customHeight="true" outlineLevel="0" collapsed="false">
      <c r="A330" s="127"/>
      <c r="B330" s="45" t="s">
        <v>68</v>
      </c>
      <c r="C330" s="45" t="s">
        <v>658</v>
      </c>
      <c r="D330" s="45" t="n">
        <v>1</v>
      </c>
      <c r="E330" s="67" t="n">
        <v>104</v>
      </c>
      <c r="F330" s="262" t="s">
        <v>1098</v>
      </c>
      <c r="G330" s="263" t="s">
        <v>1099</v>
      </c>
      <c r="H330" s="47" t="s">
        <v>1100</v>
      </c>
      <c r="I330" s="45" t="s">
        <v>30</v>
      </c>
      <c r="J330" s="47" t="s">
        <v>1093</v>
      </c>
      <c r="K330" s="152" t="s">
        <v>387</v>
      </c>
      <c r="L330" s="150" t="n">
        <v>1</v>
      </c>
      <c r="M330" s="150" t="n">
        <v>3</v>
      </c>
      <c r="N330" s="99" t="n">
        <v>51</v>
      </c>
      <c r="O330" s="45" t="s">
        <v>19</v>
      </c>
      <c r="P330" s="85"/>
      <c r="Q330" s="107"/>
      <c r="R330" s="260"/>
      <c r="S330" s="199"/>
      <c r="T330" s="141"/>
    </row>
    <row r="331" s="55" customFormat="true" ht="30" hidden="false" customHeight="true" outlineLevel="0" collapsed="false">
      <c r="A331" s="140" t="s">
        <v>137</v>
      </c>
      <c r="B331" s="140"/>
      <c r="C331" s="140"/>
      <c r="D331" s="140"/>
      <c r="E331" s="140"/>
      <c r="F331" s="140"/>
      <c r="G331" s="83" t="s">
        <v>80</v>
      </c>
      <c r="H331" s="83"/>
      <c r="I331" s="83"/>
      <c r="J331" s="83"/>
      <c r="K331" s="83"/>
      <c r="L331" s="83"/>
      <c r="M331" s="41" t="n">
        <f aca="false">SUM(M325:M330)</f>
        <v>25</v>
      </c>
      <c r="N331" s="84" t="n">
        <f aca="false">SUM(N325:N330)</f>
        <v>439</v>
      </c>
      <c r="O331" s="85"/>
      <c r="P331" s="85"/>
      <c r="Q331" s="107"/>
      <c r="R331" s="260"/>
      <c r="S331" s="199"/>
      <c r="T331" s="141"/>
    </row>
    <row r="332" s="55" customFormat="true" ht="30" hidden="false" customHeight="true" outlineLevel="0" collapsed="false">
      <c r="A332" s="264" t="n">
        <v>41</v>
      </c>
      <c r="B332" s="102" t="s">
        <v>25</v>
      </c>
      <c r="C332" s="164" t="s">
        <v>26</v>
      </c>
      <c r="D332" s="164" t="n">
        <v>3</v>
      </c>
      <c r="E332" s="164" t="n">
        <v>18</v>
      </c>
      <c r="F332" s="88" t="s">
        <v>1101</v>
      </c>
      <c r="G332" s="88" t="s">
        <v>1102</v>
      </c>
      <c r="H332" s="88" t="s">
        <v>1103</v>
      </c>
      <c r="I332" s="164" t="s">
        <v>30</v>
      </c>
      <c r="J332" s="88" t="s">
        <v>1104</v>
      </c>
      <c r="K332" s="88" t="s">
        <v>387</v>
      </c>
      <c r="L332" s="102" t="n">
        <v>4271268869</v>
      </c>
      <c r="M332" s="164" t="n">
        <v>7</v>
      </c>
      <c r="N332" s="171" t="n">
        <v>138</v>
      </c>
      <c r="O332" s="45" t="s">
        <v>19</v>
      </c>
      <c r="P332" s="106" t="s">
        <v>1102</v>
      </c>
      <c r="Q332" s="107" t="n">
        <v>1</v>
      </c>
      <c r="R332" s="69" t="s">
        <v>1104</v>
      </c>
      <c r="S332" s="92" t="s">
        <v>1105</v>
      </c>
      <c r="T332" s="54" t="s">
        <v>1106</v>
      </c>
    </row>
    <row r="333" s="55" customFormat="true" ht="30" hidden="false" customHeight="true" outlineLevel="0" collapsed="false">
      <c r="A333" s="264"/>
      <c r="B333" s="155" t="s">
        <v>37</v>
      </c>
      <c r="C333" s="45" t="s">
        <v>38</v>
      </c>
      <c r="D333" s="45" t="n">
        <v>7</v>
      </c>
      <c r="E333" s="67" t="n">
        <v>25</v>
      </c>
      <c r="F333" s="98" t="s">
        <v>294</v>
      </c>
      <c r="G333" s="89" t="s">
        <v>1107</v>
      </c>
      <c r="H333" s="98" t="s">
        <v>1108</v>
      </c>
      <c r="I333" s="67" t="s">
        <v>30</v>
      </c>
      <c r="J333" s="98" t="s">
        <v>1104</v>
      </c>
      <c r="K333" s="98" t="s">
        <v>387</v>
      </c>
      <c r="L333" s="135" t="n">
        <v>4482780679</v>
      </c>
      <c r="M333" s="67" t="n">
        <v>7</v>
      </c>
      <c r="N333" s="99" t="n">
        <v>160</v>
      </c>
      <c r="O333" s="45" t="s">
        <v>19</v>
      </c>
      <c r="P333" s="106"/>
      <c r="Q333" s="107"/>
      <c r="R333" s="69"/>
      <c r="S333" s="92"/>
      <c r="T333" s="54"/>
    </row>
    <row r="334" s="55" customFormat="true" ht="30" hidden="false" customHeight="true" outlineLevel="0" collapsed="false">
      <c r="A334" s="264"/>
      <c r="B334" s="265" t="s">
        <v>68</v>
      </c>
      <c r="C334" s="233" t="s">
        <v>658</v>
      </c>
      <c r="D334" s="97" t="n">
        <v>1</v>
      </c>
      <c r="E334" s="129" t="n">
        <v>103</v>
      </c>
      <c r="F334" s="196" t="s">
        <v>1109</v>
      </c>
      <c r="G334" s="195" t="s">
        <v>1110</v>
      </c>
      <c r="H334" s="256" t="s">
        <v>1111</v>
      </c>
      <c r="I334" s="129" t="s">
        <v>30</v>
      </c>
      <c r="J334" s="201" t="s">
        <v>1112</v>
      </c>
      <c r="K334" s="256" t="s">
        <v>387</v>
      </c>
      <c r="L334" s="266"/>
      <c r="M334" s="129" t="n">
        <v>1</v>
      </c>
      <c r="N334" s="267" t="n">
        <v>19</v>
      </c>
      <c r="O334" s="45" t="s">
        <v>19</v>
      </c>
      <c r="P334" s="106"/>
      <c r="Q334" s="107"/>
      <c r="R334" s="69"/>
      <c r="S334" s="92"/>
      <c r="T334" s="54"/>
    </row>
    <row r="335" s="55" customFormat="true" ht="30" hidden="false" customHeight="true" outlineLevel="0" collapsed="false">
      <c r="A335" s="264"/>
      <c r="B335" s="155" t="s">
        <v>68</v>
      </c>
      <c r="C335" s="45" t="s">
        <v>658</v>
      </c>
      <c r="D335" s="45" t="n">
        <v>1</v>
      </c>
      <c r="E335" s="67" t="n">
        <v>103</v>
      </c>
      <c r="F335" s="98" t="s">
        <v>1113</v>
      </c>
      <c r="G335" s="98" t="s">
        <v>1114</v>
      </c>
      <c r="H335" s="98" t="s">
        <v>1115</v>
      </c>
      <c r="I335" s="67" t="s">
        <v>98</v>
      </c>
      <c r="J335" s="98" t="s">
        <v>1116</v>
      </c>
      <c r="K335" s="98" t="s">
        <v>387</v>
      </c>
      <c r="L335" s="135" t="n">
        <v>4411017708</v>
      </c>
      <c r="M335" s="67" t="n">
        <v>3</v>
      </c>
      <c r="N335" s="99" t="n">
        <v>75</v>
      </c>
      <c r="O335" s="45" t="s">
        <v>19</v>
      </c>
      <c r="P335" s="106"/>
      <c r="Q335" s="107"/>
      <c r="R335" s="69"/>
      <c r="S335" s="92"/>
      <c r="T335" s="54"/>
    </row>
    <row r="336" s="55" customFormat="true" ht="30" hidden="false" customHeight="true" outlineLevel="0" collapsed="false">
      <c r="A336" s="264"/>
      <c r="B336" s="155" t="s">
        <v>68</v>
      </c>
      <c r="C336" s="45" t="s">
        <v>38</v>
      </c>
      <c r="D336" s="45" t="n">
        <v>4</v>
      </c>
      <c r="E336" s="67" t="n">
        <v>37</v>
      </c>
      <c r="F336" s="98" t="s">
        <v>1117</v>
      </c>
      <c r="G336" s="98" t="s">
        <v>1118</v>
      </c>
      <c r="H336" s="98" t="s">
        <v>1119</v>
      </c>
      <c r="I336" s="67" t="s">
        <v>30</v>
      </c>
      <c r="J336" s="98" t="s">
        <v>1104</v>
      </c>
      <c r="K336" s="98" t="s">
        <v>387</v>
      </c>
      <c r="L336" s="98"/>
      <c r="M336" s="67" t="n">
        <v>1</v>
      </c>
      <c r="N336" s="99" t="n">
        <v>31</v>
      </c>
      <c r="O336" s="45" t="s">
        <v>19</v>
      </c>
      <c r="P336" s="106"/>
      <c r="Q336" s="107"/>
      <c r="R336" s="69"/>
      <c r="S336" s="92"/>
      <c r="T336" s="54"/>
    </row>
    <row r="337" s="55" customFormat="true" ht="30" hidden="false" customHeight="true" outlineLevel="0" collapsed="false">
      <c r="A337" s="264"/>
      <c r="B337" s="164" t="s">
        <v>25</v>
      </c>
      <c r="C337" s="164" t="s">
        <v>26</v>
      </c>
      <c r="D337" s="164" t="n">
        <v>3</v>
      </c>
      <c r="E337" s="164" t="n">
        <v>18</v>
      </c>
      <c r="F337" s="88" t="s">
        <v>1120</v>
      </c>
      <c r="G337" s="88" t="s">
        <v>1121</v>
      </c>
      <c r="H337" s="178" t="s">
        <v>1122</v>
      </c>
      <c r="I337" s="164" t="s">
        <v>30</v>
      </c>
      <c r="J337" s="88" t="s">
        <v>1123</v>
      </c>
      <c r="K337" s="166" t="s">
        <v>387</v>
      </c>
      <c r="L337" s="268"/>
      <c r="M337" s="164" t="n">
        <v>3</v>
      </c>
      <c r="N337" s="171" t="n">
        <v>52</v>
      </c>
      <c r="O337" s="45" t="s">
        <v>19</v>
      </c>
      <c r="P337" s="106"/>
      <c r="Q337" s="107"/>
      <c r="R337" s="69"/>
      <c r="S337" s="92"/>
      <c r="T337" s="54"/>
    </row>
    <row r="338" s="55" customFormat="true" ht="30" hidden="false" customHeight="true" outlineLevel="0" collapsed="false">
      <c r="A338" s="264"/>
      <c r="B338" s="45" t="s">
        <v>37</v>
      </c>
      <c r="C338" s="45" t="s">
        <v>38</v>
      </c>
      <c r="D338" s="45" t="n">
        <v>7</v>
      </c>
      <c r="E338" s="67" t="n">
        <v>69</v>
      </c>
      <c r="F338" s="98" t="s">
        <v>1124</v>
      </c>
      <c r="G338" s="142" t="s">
        <v>1125</v>
      </c>
      <c r="H338" s="98" t="s">
        <v>1126</v>
      </c>
      <c r="I338" s="67" t="s">
        <v>30</v>
      </c>
      <c r="J338" s="98" t="s">
        <v>1123</v>
      </c>
      <c r="K338" s="152" t="s">
        <v>387</v>
      </c>
      <c r="L338" s="269"/>
      <c r="M338" s="67" t="n">
        <v>9</v>
      </c>
      <c r="N338" s="99" t="n">
        <v>93</v>
      </c>
      <c r="O338" s="45" t="s">
        <v>19</v>
      </c>
      <c r="P338" s="106"/>
      <c r="Q338" s="107"/>
      <c r="R338" s="69"/>
      <c r="S338" s="92"/>
      <c r="T338" s="54"/>
    </row>
    <row r="339" s="55" customFormat="true" ht="30" hidden="false" customHeight="true" outlineLevel="0" collapsed="false">
      <c r="A339" s="264"/>
      <c r="B339" s="45" t="s">
        <v>37</v>
      </c>
      <c r="C339" s="45" t="s">
        <v>38</v>
      </c>
      <c r="D339" s="45" t="n">
        <v>7</v>
      </c>
      <c r="E339" s="67" t="n">
        <v>69</v>
      </c>
      <c r="F339" s="47" t="s">
        <v>1127</v>
      </c>
      <c r="G339" s="98" t="s">
        <v>1128</v>
      </c>
      <c r="H339" s="98" t="s">
        <v>1129</v>
      </c>
      <c r="I339" s="67" t="s">
        <v>30</v>
      </c>
      <c r="J339" s="98" t="s">
        <v>1130</v>
      </c>
      <c r="K339" s="152" t="s">
        <v>387</v>
      </c>
      <c r="L339" s="190"/>
      <c r="M339" s="67" t="n">
        <v>1</v>
      </c>
      <c r="N339" s="67" t="n">
        <v>33</v>
      </c>
      <c r="O339" s="45" t="s">
        <v>19</v>
      </c>
      <c r="P339" s="106"/>
      <c r="Q339" s="107"/>
      <c r="R339" s="69"/>
      <c r="S339" s="92"/>
      <c r="T339" s="54"/>
    </row>
    <row r="340" s="55" customFormat="true" ht="30" hidden="false" customHeight="true" outlineLevel="0" collapsed="false">
      <c r="A340" s="264"/>
      <c r="B340" s="45" t="s">
        <v>68</v>
      </c>
      <c r="C340" s="45" t="s">
        <v>38</v>
      </c>
      <c r="D340" s="45" t="n">
        <v>4</v>
      </c>
      <c r="E340" s="67" t="n">
        <v>37</v>
      </c>
      <c r="F340" s="47" t="s">
        <v>1131</v>
      </c>
      <c r="G340" s="98" t="s">
        <v>1132</v>
      </c>
      <c r="H340" s="98" t="s">
        <v>1133</v>
      </c>
      <c r="I340" s="67" t="s">
        <v>30</v>
      </c>
      <c r="J340" s="98" t="s">
        <v>1123</v>
      </c>
      <c r="K340" s="152" t="s">
        <v>387</v>
      </c>
      <c r="L340" s="269"/>
      <c r="M340" s="67" t="n">
        <v>1</v>
      </c>
      <c r="N340" s="99" t="n">
        <v>18</v>
      </c>
      <c r="O340" s="45" t="s">
        <v>19</v>
      </c>
      <c r="P340" s="106"/>
      <c r="Q340" s="107"/>
      <c r="R340" s="69"/>
      <c r="S340" s="92"/>
      <c r="T340" s="54"/>
    </row>
    <row r="341" s="55" customFormat="true" ht="30" hidden="false" customHeight="true" outlineLevel="0" collapsed="false">
      <c r="A341" s="264"/>
      <c r="B341" s="233" t="s">
        <v>68</v>
      </c>
      <c r="C341" s="45" t="s">
        <v>607</v>
      </c>
      <c r="D341" s="68"/>
      <c r="E341" s="68"/>
      <c r="F341" s="114" t="s">
        <v>608</v>
      </c>
      <c r="G341" s="98" t="s">
        <v>609</v>
      </c>
      <c r="H341" s="68" t="s">
        <v>1134</v>
      </c>
      <c r="I341" s="69"/>
      <c r="J341" s="68" t="s">
        <v>1135</v>
      </c>
      <c r="K341" s="152" t="s">
        <v>387</v>
      </c>
      <c r="L341" s="148"/>
      <c r="M341" s="45" t="n">
        <v>1</v>
      </c>
      <c r="N341" s="99" t="n">
        <v>8</v>
      </c>
      <c r="O341" s="45" t="s">
        <v>19</v>
      </c>
      <c r="P341" s="106"/>
      <c r="Q341" s="107"/>
      <c r="R341" s="69"/>
      <c r="S341" s="92"/>
      <c r="T341" s="54"/>
    </row>
    <row r="342" s="55" customFormat="true" ht="30" hidden="false" customHeight="true" outlineLevel="0" collapsed="false">
      <c r="A342" s="140" t="s">
        <v>137</v>
      </c>
      <c r="B342" s="140"/>
      <c r="C342" s="140"/>
      <c r="D342" s="140"/>
      <c r="E342" s="140"/>
      <c r="F342" s="140"/>
      <c r="G342" s="83" t="s">
        <v>80</v>
      </c>
      <c r="H342" s="83"/>
      <c r="I342" s="83"/>
      <c r="J342" s="83"/>
      <c r="K342" s="83"/>
      <c r="L342" s="83"/>
      <c r="M342" s="41" t="n">
        <f aca="false">SUM(M332:M341)</f>
        <v>34</v>
      </c>
      <c r="N342" s="84" t="n">
        <f aca="false">SUM(N332:N341)</f>
        <v>627</v>
      </c>
      <c r="O342" s="85"/>
      <c r="P342" s="106"/>
      <c r="Q342" s="107"/>
      <c r="R342" s="69"/>
      <c r="S342" s="92"/>
      <c r="T342" s="54"/>
    </row>
    <row r="343" s="55" customFormat="true" ht="30" hidden="false" customHeight="true" outlineLevel="0" collapsed="false">
      <c r="A343" s="127" t="n">
        <v>42</v>
      </c>
      <c r="B343" s="45" t="s">
        <v>25</v>
      </c>
      <c r="C343" s="45" t="s">
        <v>26</v>
      </c>
      <c r="D343" s="45" t="n">
        <v>3</v>
      </c>
      <c r="E343" s="67" t="n">
        <v>18</v>
      </c>
      <c r="F343" s="88" t="s">
        <v>1136</v>
      </c>
      <c r="G343" s="98" t="s">
        <v>1137</v>
      </c>
      <c r="H343" s="98" t="s">
        <v>1138</v>
      </c>
      <c r="I343" s="67" t="s">
        <v>30</v>
      </c>
      <c r="J343" s="98" t="s">
        <v>1139</v>
      </c>
      <c r="K343" s="152" t="s">
        <v>387</v>
      </c>
      <c r="L343" s="98"/>
      <c r="M343" s="67" t="n">
        <v>5</v>
      </c>
      <c r="N343" s="99" t="n">
        <v>101</v>
      </c>
      <c r="O343" s="45" t="s">
        <v>19</v>
      </c>
      <c r="P343" s="106" t="s">
        <v>1137</v>
      </c>
      <c r="Q343" s="107" t="n">
        <v>1</v>
      </c>
      <c r="R343" s="67" t="s">
        <v>1140</v>
      </c>
      <c r="S343" s="92" t="s">
        <v>1141</v>
      </c>
      <c r="T343" s="116" t="s">
        <v>1142</v>
      </c>
    </row>
    <row r="344" s="55" customFormat="true" ht="30" hidden="false" customHeight="true" outlineLevel="0" collapsed="false">
      <c r="A344" s="127"/>
      <c r="B344" s="45" t="s">
        <v>37</v>
      </c>
      <c r="C344" s="45" t="s">
        <v>38</v>
      </c>
      <c r="D344" s="45" t="n">
        <v>7</v>
      </c>
      <c r="E344" s="67" t="n">
        <v>5</v>
      </c>
      <c r="F344" s="98" t="s">
        <v>1143</v>
      </c>
      <c r="G344" s="98" t="s">
        <v>1144</v>
      </c>
      <c r="H344" s="98" t="s">
        <v>1145</v>
      </c>
      <c r="I344" s="67" t="s">
        <v>30</v>
      </c>
      <c r="J344" s="98" t="s">
        <v>1139</v>
      </c>
      <c r="K344" s="152" t="s">
        <v>387</v>
      </c>
      <c r="L344" s="98"/>
      <c r="M344" s="67" t="n">
        <v>3</v>
      </c>
      <c r="N344" s="99" t="n">
        <v>97</v>
      </c>
      <c r="O344" s="45" t="s">
        <v>19</v>
      </c>
      <c r="P344" s="106"/>
      <c r="Q344" s="107"/>
      <c r="R344" s="67"/>
      <c r="S344" s="92"/>
      <c r="T344" s="116"/>
    </row>
    <row r="345" s="55" customFormat="true" ht="30" hidden="false" customHeight="true" outlineLevel="0" collapsed="false">
      <c r="A345" s="127"/>
      <c r="B345" s="45" t="s">
        <v>37</v>
      </c>
      <c r="C345" s="45" t="s">
        <v>38</v>
      </c>
      <c r="D345" s="45" t="n">
        <v>7</v>
      </c>
      <c r="E345" s="45" t="n">
        <v>69</v>
      </c>
      <c r="F345" s="47" t="s">
        <v>88</v>
      </c>
      <c r="G345" s="47" t="s">
        <v>1146</v>
      </c>
      <c r="H345" s="47" t="s">
        <v>1147</v>
      </c>
      <c r="I345" s="45" t="s">
        <v>30</v>
      </c>
      <c r="J345" s="47" t="s">
        <v>1148</v>
      </c>
      <c r="K345" s="152" t="s">
        <v>387</v>
      </c>
      <c r="L345" s="47"/>
      <c r="M345" s="45" t="n">
        <v>1</v>
      </c>
      <c r="N345" s="49" t="n">
        <v>39</v>
      </c>
      <c r="O345" s="45" t="s">
        <v>19</v>
      </c>
      <c r="P345" s="106"/>
      <c r="Q345" s="107"/>
      <c r="R345" s="67"/>
      <c r="S345" s="92"/>
      <c r="T345" s="116"/>
    </row>
    <row r="346" s="55" customFormat="true" ht="30" hidden="false" customHeight="true" outlineLevel="0" collapsed="false">
      <c r="A346" s="127"/>
      <c r="B346" s="56" t="s">
        <v>37</v>
      </c>
      <c r="C346" s="56" t="s">
        <v>38</v>
      </c>
      <c r="D346" s="56" t="n">
        <v>3</v>
      </c>
      <c r="E346" s="125" t="n">
        <v>86</v>
      </c>
      <c r="F346" s="134" t="s">
        <v>807</v>
      </c>
      <c r="G346" s="134" t="s">
        <v>1149</v>
      </c>
      <c r="H346" s="134" t="s">
        <v>1150</v>
      </c>
      <c r="I346" s="125" t="s">
        <v>30</v>
      </c>
      <c r="J346" s="134" t="s">
        <v>1151</v>
      </c>
      <c r="K346" s="152" t="s">
        <v>387</v>
      </c>
      <c r="L346" s="98"/>
      <c r="M346" s="67" t="n">
        <v>2</v>
      </c>
      <c r="N346" s="99" t="n">
        <v>83</v>
      </c>
      <c r="O346" s="45" t="s">
        <v>19</v>
      </c>
      <c r="P346" s="106"/>
      <c r="Q346" s="107"/>
      <c r="R346" s="67"/>
      <c r="S346" s="92"/>
      <c r="T346" s="116"/>
    </row>
    <row r="347" s="55" customFormat="true" ht="30" hidden="false" customHeight="true" outlineLevel="0" collapsed="false">
      <c r="A347" s="127"/>
      <c r="B347" s="45" t="s">
        <v>68</v>
      </c>
      <c r="C347" s="45" t="s">
        <v>38</v>
      </c>
      <c r="D347" s="45" t="n">
        <v>4</v>
      </c>
      <c r="E347" s="67" t="n">
        <v>40</v>
      </c>
      <c r="F347" s="47" t="s">
        <v>1152</v>
      </c>
      <c r="G347" s="98" t="s">
        <v>1153</v>
      </c>
      <c r="H347" s="98" t="s">
        <v>1154</v>
      </c>
      <c r="I347" s="67" t="s">
        <v>273</v>
      </c>
      <c r="J347" s="98" t="s">
        <v>1139</v>
      </c>
      <c r="K347" s="152" t="s">
        <v>387</v>
      </c>
      <c r="L347" s="98"/>
      <c r="M347" s="67" t="n">
        <v>1</v>
      </c>
      <c r="N347" s="99" t="n">
        <v>25</v>
      </c>
      <c r="O347" s="45" t="s">
        <v>19</v>
      </c>
      <c r="P347" s="106"/>
      <c r="Q347" s="107"/>
      <c r="R347" s="67"/>
      <c r="S347" s="92"/>
      <c r="T347" s="116"/>
    </row>
    <row r="348" s="55" customFormat="true" ht="30" hidden="false" customHeight="true" outlineLevel="0" collapsed="false">
      <c r="A348" s="127"/>
      <c r="B348" s="68" t="s">
        <v>68</v>
      </c>
      <c r="C348" s="68" t="s">
        <v>607</v>
      </c>
      <c r="D348" s="68"/>
      <c r="E348" s="68"/>
      <c r="F348" s="114" t="s">
        <v>608</v>
      </c>
      <c r="G348" s="98" t="s">
        <v>609</v>
      </c>
      <c r="H348" s="70" t="s">
        <v>1155</v>
      </c>
      <c r="I348" s="69" t="s">
        <v>30</v>
      </c>
      <c r="J348" s="68" t="s">
        <v>1148</v>
      </c>
      <c r="K348" s="152" t="s">
        <v>387</v>
      </c>
      <c r="L348" s="68"/>
      <c r="M348" s="69" t="n">
        <v>1</v>
      </c>
      <c r="N348" s="71" t="n">
        <v>11</v>
      </c>
      <c r="O348" s="45" t="s">
        <v>19</v>
      </c>
      <c r="P348" s="106"/>
      <c r="Q348" s="107"/>
      <c r="R348" s="67"/>
      <c r="S348" s="92"/>
      <c r="T348" s="116"/>
    </row>
    <row r="349" s="55" customFormat="true" ht="30" hidden="false" customHeight="true" outlineLevel="0" collapsed="false">
      <c r="A349" s="140"/>
      <c r="B349" s="140"/>
      <c r="C349" s="140"/>
      <c r="D349" s="140"/>
      <c r="E349" s="140"/>
      <c r="F349" s="140"/>
      <c r="G349" s="83" t="s">
        <v>80</v>
      </c>
      <c r="H349" s="83"/>
      <c r="I349" s="83"/>
      <c r="J349" s="83"/>
      <c r="K349" s="83"/>
      <c r="L349" s="83"/>
      <c r="M349" s="41" t="n">
        <f aca="false">SUM(M343:M348)</f>
        <v>13</v>
      </c>
      <c r="N349" s="84" t="n">
        <f aca="false">SUM(N343:N348)</f>
        <v>356</v>
      </c>
      <c r="O349" s="85"/>
      <c r="P349" s="106"/>
      <c r="Q349" s="107"/>
      <c r="R349" s="67"/>
      <c r="S349" s="92"/>
      <c r="T349" s="116"/>
    </row>
    <row r="350" s="55" customFormat="true" ht="30" hidden="false" customHeight="true" outlineLevel="0" collapsed="false">
      <c r="A350" s="127" t="n">
        <v>45</v>
      </c>
      <c r="B350" s="45" t="s">
        <v>25</v>
      </c>
      <c r="C350" s="45" t="s">
        <v>26</v>
      </c>
      <c r="D350" s="151" t="n">
        <v>3</v>
      </c>
      <c r="E350" s="151" t="n">
        <v>18</v>
      </c>
      <c r="F350" s="46" t="s">
        <v>146</v>
      </c>
      <c r="G350" s="89" t="s">
        <v>1156</v>
      </c>
      <c r="H350" s="152" t="s">
        <v>1157</v>
      </c>
      <c r="I350" s="151" t="s">
        <v>30</v>
      </c>
      <c r="J350" s="152" t="s">
        <v>1158</v>
      </c>
      <c r="K350" s="152" t="s">
        <v>387</v>
      </c>
      <c r="L350" s="98"/>
      <c r="M350" s="67" t="n">
        <v>3</v>
      </c>
      <c r="N350" s="99" t="n">
        <v>61</v>
      </c>
      <c r="O350" s="45" t="s">
        <v>19</v>
      </c>
      <c r="P350" s="106" t="s">
        <v>1156</v>
      </c>
      <c r="Q350" s="270" t="n">
        <v>1</v>
      </c>
      <c r="R350" s="69" t="s">
        <v>1158</v>
      </c>
      <c r="S350" s="199" t="s">
        <v>1159</v>
      </c>
      <c r="T350" s="271" t="s">
        <v>1160</v>
      </c>
    </row>
    <row r="351" s="55" customFormat="true" ht="30" hidden="false" customHeight="true" outlineLevel="0" collapsed="false">
      <c r="A351" s="127"/>
      <c r="B351" s="45" t="s">
        <v>37</v>
      </c>
      <c r="C351" s="45" t="s">
        <v>38</v>
      </c>
      <c r="D351" s="151" t="n">
        <v>7</v>
      </c>
      <c r="E351" s="151" t="n">
        <v>25</v>
      </c>
      <c r="F351" s="114" t="s">
        <v>740</v>
      </c>
      <c r="G351" s="152" t="s">
        <v>1161</v>
      </c>
      <c r="H351" s="152" t="s">
        <v>1162</v>
      </c>
      <c r="I351" s="151" t="s">
        <v>30</v>
      </c>
      <c r="J351" s="152" t="s">
        <v>1158</v>
      </c>
      <c r="K351" s="152" t="s">
        <v>387</v>
      </c>
      <c r="L351" s="98"/>
      <c r="M351" s="67" t="n">
        <v>3</v>
      </c>
      <c r="N351" s="99" t="n">
        <v>87</v>
      </c>
      <c r="O351" s="45" t="s">
        <v>19</v>
      </c>
      <c r="P351" s="106"/>
      <c r="Q351" s="270"/>
      <c r="R351" s="69"/>
      <c r="S351" s="199"/>
      <c r="T351" s="271"/>
    </row>
    <row r="352" s="55" customFormat="true" ht="30" hidden="false" customHeight="true" outlineLevel="0" collapsed="false">
      <c r="A352" s="127"/>
      <c r="B352" s="45" t="s">
        <v>37</v>
      </c>
      <c r="C352" s="45" t="s">
        <v>658</v>
      </c>
      <c r="D352" s="151" t="n">
        <v>1</v>
      </c>
      <c r="E352" s="151" t="n">
        <v>104</v>
      </c>
      <c r="F352" s="152" t="s">
        <v>488</v>
      </c>
      <c r="G352" s="195" t="s">
        <v>1163</v>
      </c>
      <c r="H352" s="152" t="s">
        <v>1164</v>
      </c>
      <c r="I352" s="151" t="s">
        <v>30</v>
      </c>
      <c r="J352" s="152" t="s">
        <v>1165</v>
      </c>
      <c r="K352" s="152" t="s">
        <v>387</v>
      </c>
      <c r="L352" s="98"/>
      <c r="M352" s="67" t="n">
        <v>2</v>
      </c>
      <c r="N352" s="99" t="n">
        <v>35</v>
      </c>
      <c r="O352" s="45" t="s">
        <v>19</v>
      </c>
      <c r="P352" s="106"/>
      <c r="Q352" s="270"/>
      <c r="R352" s="69"/>
      <c r="S352" s="199"/>
      <c r="T352" s="271"/>
      <c r="U352" s="272"/>
    </row>
    <row r="353" s="55" customFormat="true" ht="30" hidden="false" customHeight="true" outlineLevel="0" collapsed="false">
      <c r="A353" s="127"/>
      <c r="B353" s="45" t="s">
        <v>68</v>
      </c>
      <c r="C353" s="45" t="s">
        <v>38</v>
      </c>
      <c r="D353" s="69" t="n">
        <v>4</v>
      </c>
      <c r="E353" s="67" t="n">
        <v>37</v>
      </c>
      <c r="F353" s="114" t="s">
        <v>1166</v>
      </c>
      <c r="G353" s="98" t="s">
        <v>1167</v>
      </c>
      <c r="H353" s="152" t="s">
        <v>1168</v>
      </c>
      <c r="I353" s="151" t="s">
        <v>30</v>
      </c>
      <c r="J353" s="152" t="s">
        <v>1169</v>
      </c>
      <c r="K353" s="152" t="s">
        <v>387</v>
      </c>
      <c r="L353" s="98"/>
      <c r="M353" s="67" t="n">
        <v>1</v>
      </c>
      <c r="N353" s="99" t="n">
        <v>23</v>
      </c>
      <c r="O353" s="45" t="s">
        <v>19</v>
      </c>
      <c r="P353" s="106"/>
      <c r="Q353" s="270"/>
      <c r="R353" s="69"/>
      <c r="S353" s="199"/>
      <c r="T353" s="271"/>
    </row>
    <row r="354" s="55" customFormat="true" ht="30" hidden="false" customHeight="true" outlineLevel="0" collapsed="false">
      <c r="A354" s="127"/>
      <c r="B354" s="45" t="s">
        <v>68</v>
      </c>
      <c r="C354" s="45" t="s">
        <v>607</v>
      </c>
      <c r="D354" s="68"/>
      <c r="E354" s="68"/>
      <c r="F354" s="114" t="s">
        <v>608</v>
      </c>
      <c r="G354" s="98" t="s">
        <v>609</v>
      </c>
      <c r="H354" s="153" t="s">
        <v>1170</v>
      </c>
      <c r="I354" s="69"/>
      <c r="J354" s="70" t="s">
        <v>1165</v>
      </c>
      <c r="K354" s="152" t="s">
        <v>387</v>
      </c>
      <c r="L354" s="68"/>
      <c r="M354" s="45" t="n">
        <v>1</v>
      </c>
      <c r="N354" s="71" t="n">
        <v>10</v>
      </c>
      <c r="O354" s="45" t="s">
        <v>19</v>
      </c>
      <c r="P354" s="106"/>
      <c r="Q354" s="270"/>
      <c r="R354" s="69"/>
      <c r="S354" s="199"/>
      <c r="T354" s="271"/>
    </row>
    <row r="355" s="55" customFormat="true" ht="30" hidden="false" customHeight="true" outlineLevel="0" collapsed="false">
      <c r="A355" s="127" t="n">
        <v>46</v>
      </c>
      <c r="B355" s="45" t="s">
        <v>25</v>
      </c>
      <c r="C355" s="45" t="s">
        <v>26</v>
      </c>
      <c r="D355" s="45" t="n">
        <v>3</v>
      </c>
      <c r="E355" s="45" t="n">
        <v>18</v>
      </c>
      <c r="F355" s="166" t="s">
        <v>1171</v>
      </c>
      <c r="G355" s="89" t="s">
        <v>1172</v>
      </c>
      <c r="H355" s="142" t="s">
        <v>1173</v>
      </c>
      <c r="I355" s="151" t="s">
        <v>30</v>
      </c>
      <c r="J355" s="152" t="s">
        <v>1174</v>
      </c>
      <c r="K355" s="152" t="s">
        <v>387</v>
      </c>
      <c r="L355" s="98"/>
      <c r="M355" s="67" t="n">
        <v>3</v>
      </c>
      <c r="N355" s="99" t="n">
        <v>53</v>
      </c>
      <c r="O355" s="45" t="s">
        <v>19</v>
      </c>
      <c r="P355" s="106"/>
      <c r="Q355" s="107" t="n">
        <v>1</v>
      </c>
      <c r="R355" s="69"/>
      <c r="S355" s="199"/>
      <c r="T355" s="271"/>
    </row>
    <row r="356" s="55" customFormat="true" ht="30" hidden="false" customHeight="true" outlineLevel="0" collapsed="false">
      <c r="A356" s="127"/>
      <c r="B356" s="45" t="s">
        <v>37</v>
      </c>
      <c r="C356" s="45" t="s">
        <v>38</v>
      </c>
      <c r="D356" s="151" t="n">
        <v>7</v>
      </c>
      <c r="E356" s="151" t="n">
        <v>69</v>
      </c>
      <c r="F356" s="152" t="s">
        <v>1175</v>
      </c>
      <c r="G356" s="142" t="s">
        <v>1176</v>
      </c>
      <c r="H356" s="152" t="s">
        <v>1177</v>
      </c>
      <c r="I356" s="151" t="s">
        <v>30</v>
      </c>
      <c r="J356" s="152" t="s">
        <v>1174</v>
      </c>
      <c r="K356" s="152" t="s">
        <v>387</v>
      </c>
      <c r="L356" s="98"/>
      <c r="M356" s="67" t="n">
        <v>4</v>
      </c>
      <c r="N356" s="99" t="n">
        <v>84</v>
      </c>
      <c r="O356" s="45" t="s">
        <v>19</v>
      </c>
      <c r="P356" s="106"/>
      <c r="Q356" s="107"/>
      <c r="R356" s="69"/>
      <c r="S356" s="199"/>
      <c r="T356" s="271"/>
    </row>
    <row r="357" s="55" customFormat="true" ht="30" hidden="false" customHeight="true" outlineLevel="0" collapsed="false">
      <c r="A357" s="127"/>
      <c r="B357" s="45" t="s">
        <v>37</v>
      </c>
      <c r="C357" s="45" t="s">
        <v>38</v>
      </c>
      <c r="D357" s="151" t="n">
        <v>7</v>
      </c>
      <c r="E357" s="151" t="n">
        <v>69</v>
      </c>
      <c r="F357" s="152" t="s">
        <v>287</v>
      </c>
      <c r="G357" s="142" t="s">
        <v>1178</v>
      </c>
      <c r="H357" s="152" t="s">
        <v>1179</v>
      </c>
      <c r="I357" s="151" t="s">
        <v>30</v>
      </c>
      <c r="J357" s="152" t="s">
        <v>1180</v>
      </c>
      <c r="K357" s="152" t="s">
        <v>387</v>
      </c>
      <c r="L357" s="98"/>
      <c r="M357" s="67" t="n">
        <v>1</v>
      </c>
      <c r="N357" s="99" t="n">
        <v>20</v>
      </c>
      <c r="O357" s="45" t="s">
        <v>19</v>
      </c>
      <c r="P357" s="106"/>
      <c r="Q357" s="107"/>
      <c r="R357" s="69"/>
      <c r="S357" s="199"/>
      <c r="T357" s="271"/>
      <c r="U357" s="273"/>
    </row>
    <row r="358" s="55" customFormat="true" ht="30" hidden="false" customHeight="true" outlineLevel="0" collapsed="false">
      <c r="A358" s="127"/>
      <c r="B358" s="45" t="s">
        <v>68</v>
      </c>
      <c r="C358" s="45" t="s">
        <v>607</v>
      </c>
      <c r="D358" s="151"/>
      <c r="E358" s="151"/>
      <c r="F358" s="114" t="s">
        <v>608</v>
      </c>
      <c r="G358" s="98" t="s">
        <v>609</v>
      </c>
      <c r="H358" s="152" t="s">
        <v>1181</v>
      </c>
      <c r="I358" s="151" t="s">
        <v>30</v>
      </c>
      <c r="J358" s="152" t="s">
        <v>1174</v>
      </c>
      <c r="K358" s="152" t="s">
        <v>387</v>
      </c>
      <c r="L358" s="98"/>
      <c r="M358" s="67" t="n">
        <v>1</v>
      </c>
      <c r="N358" s="99" t="n">
        <v>21</v>
      </c>
      <c r="O358" s="45" t="s">
        <v>19</v>
      </c>
      <c r="P358" s="106"/>
      <c r="Q358" s="107"/>
      <c r="R358" s="69"/>
      <c r="S358" s="199"/>
      <c r="T358" s="271"/>
    </row>
    <row r="359" s="55" customFormat="true" ht="30" hidden="false" customHeight="true" outlineLevel="0" collapsed="false">
      <c r="A359" s="127"/>
      <c r="B359" s="45" t="s">
        <v>68</v>
      </c>
      <c r="C359" s="45" t="s">
        <v>607</v>
      </c>
      <c r="D359" s="69"/>
      <c r="E359" s="69"/>
      <c r="F359" s="114" t="s">
        <v>608</v>
      </c>
      <c r="G359" s="98" t="s">
        <v>609</v>
      </c>
      <c r="H359" s="152" t="s">
        <v>1182</v>
      </c>
      <c r="I359" s="151" t="s">
        <v>30</v>
      </c>
      <c r="J359" s="152" t="s">
        <v>1180</v>
      </c>
      <c r="K359" s="152" t="s">
        <v>387</v>
      </c>
      <c r="L359" s="98"/>
      <c r="M359" s="67" t="n">
        <v>1</v>
      </c>
      <c r="N359" s="99" t="n">
        <v>4</v>
      </c>
      <c r="O359" s="45" t="s">
        <v>19</v>
      </c>
      <c r="P359" s="106"/>
      <c r="Q359" s="107"/>
      <c r="R359" s="69"/>
      <c r="S359" s="199"/>
      <c r="T359" s="271"/>
    </row>
    <row r="360" s="55" customFormat="true" ht="30" hidden="false" customHeight="true" outlineLevel="0" collapsed="false">
      <c r="A360" s="140" t="s">
        <v>137</v>
      </c>
      <c r="B360" s="140"/>
      <c r="C360" s="140"/>
      <c r="D360" s="140"/>
      <c r="E360" s="140"/>
      <c r="F360" s="140"/>
      <c r="G360" s="83" t="s">
        <v>80</v>
      </c>
      <c r="H360" s="83"/>
      <c r="I360" s="83"/>
      <c r="J360" s="83"/>
      <c r="K360" s="83"/>
      <c r="L360" s="83"/>
      <c r="M360" s="41" t="n">
        <f aca="false">SUM(M350:M359)</f>
        <v>20</v>
      </c>
      <c r="N360" s="84" t="n">
        <f aca="false">SUM(N355:N359)</f>
        <v>182</v>
      </c>
      <c r="O360" s="85"/>
      <c r="P360" s="106"/>
      <c r="Q360" s="107"/>
      <c r="R360" s="69"/>
      <c r="S360" s="199"/>
      <c r="T360" s="271"/>
    </row>
    <row r="361" s="55" customFormat="true" ht="30" hidden="false" customHeight="true" outlineLevel="0" collapsed="false">
      <c r="A361" s="131" t="n">
        <v>47</v>
      </c>
      <c r="B361" s="45" t="s">
        <v>25</v>
      </c>
      <c r="C361" s="45" t="s">
        <v>26</v>
      </c>
      <c r="D361" s="64" t="n">
        <v>3</v>
      </c>
      <c r="E361" s="64" t="n">
        <v>18</v>
      </c>
      <c r="F361" s="46" t="s">
        <v>1183</v>
      </c>
      <c r="G361" s="89" t="s">
        <v>1184</v>
      </c>
      <c r="H361" s="142" t="s">
        <v>1185</v>
      </c>
      <c r="I361" s="67" t="s">
        <v>30</v>
      </c>
      <c r="J361" s="114" t="s">
        <v>1186</v>
      </c>
      <c r="K361" s="152" t="s">
        <v>387</v>
      </c>
      <c r="L361" s="98"/>
      <c r="M361" s="67" t="n">
        <v>5</v>
      </c>
      <c r="N361" s="99" t="n">
        <v>94</v>
      </c>
      <c r="O361" s="45" t="s">
        <v>19</v>
      </c>
      <c r="P361" s="106" t="s">
        <v>1184</v>
      </c>
      <c r="Q361" s="107" t="n">
        <v>1</v>
      </c>
      <c r="R361" s="67" t="s">
        <v>1186</v>
      </c>
      <c r="S361" s="199" t="s">
        <v>1187</v>
      </c>
      <c r="T361" s="109" t="s">
        <v>1188</v>
      </c>
    </row>
    <row r="362" s="55" customFormat="true" ht="30" hidden="false" customHeight="true" outlineLevel="0" collapsed="false">
      <c r="A362" s="131"/>
      <c r="B362" s="45" t="s">
        <v>37</v>
      </c>
      <c r="C362" s="45" t="s">
        <v>1189</v>
      </c>
      <c r="D362" s="67" t="n">
        <v>7</v>
      </c>
      <c r="E362" s="67" t="n">
        <v>25</v>
      </c>
      <c r="F362" s="114" t="s">
        <v>1101</v>
      </c>
      <c r="G362" s="98" t="s">
        <v>1190</v>
      </c>
      <c r="H362" s="142" t="s">
        <v>1191</v>
      </c>
      <c r="I362" s="67" t="s">
        <v>30</v>
      </c>
      <c r="J362" s="114" t="s">
        <v>1186</v>
      </c>
      <c r="K362" s="152" t="s">
        <v>387</v>
      </c>
      <c r="L362" s="98"/>
      <c r="M362" s="120" t="n">
        <v>9</v>
      </c>
      <c r="N362" s="99" t="n">
        <v>131</v>
      </c>
      <c r="O362" s="45" t="s">
        <v>19</v>
      </c>
      <c r="P362" s="106"/>
      <c r="Q362" s="107"/>
      <c r="R362" s="67"/>
      <c r="S362" s="199"/>
      <c r="T362" s="109"/>
    </row>
    <row r="363" s="55" customFormat="true" ht="30" hidden="false" customHeight="true" outlineLevel="0" collapsed="false">
      <c r="A363" s="131"/>
      <c r="B363" s="45" t="s">
        <v>37</v>
      </c>
      <c r="C363" s="45" t="s">
        <v>1189</v>
      </c>
      <c r="D363" s="67" t="n">
        <v>7</v>
      </c>
      <c r="E363" s="67" t="n">
        <v>25</v>
      </c>
      <c r="F363" s="114" t="s">
        <v>1192</v>
      </c>
      <c r="G363" s="98" t="s">
        <v>1193</v>
      </c>
      <c r="H363" s="114" t="s">
        <v>1194</v>
      </c>
      <c r="I363" s="67" t="s">
        <v>30</v>
      </c>
      <c r="J363" s="114" t="s">
        <v>1195</v>
      </c>
      <c r="K363" s="152" t="s">
        <v>387</v>
      </c>
      <c r="L363" s="98"/>
      <c r="M363" s="67" t="n">
        <v>3</v>
      </c>
      <c r="N363" s="99" t="n">
        <v>68</v>
      </c>
      <c r="O363" s="45" t="s">
        <v>19</v>
      </c>
      <c r="P363" s="106"/>
      <c r="Q363" s="107"/>
      <c r="R363" s="67"/>
      <c r="S363" s="199"/>
      <c r="T363" s="109"/>
    </row>
    <row r="364" s="55" customFormat="true" ht="30" hidden="false" customHeight="true" outlineLevel="0" collapsed="false">
      <c r="A364" s="131"/>
      <c r="B364" s="45" t="s">
        <v>37</v>
      </c>
      <c r="C364" s="45" t="s">
        <v>1189</v>
      </c>
      <c r="D364" s="67" t="n">
        <v>7</v>
      </c>
      <c r="E364" s="67" t="n">
        <v>25</v>
      </c>
      <c r="F364" s="114" t="s">
        <v>1196</v>
      </c>
      <c r="G364" s="98" t="s">
        <v>1197</v>
      </c>
      <c r="H364" s="114" t="s">
        <v>1198</v>
      </c>
      <c r="I364" s="67" t="s">
        <v>30</v>
      </c>
      <c r="J364" s="114" t="s">
        <v>1199</v>
      </c>
      <c r="K364" s="152" t="s">
        <v>387</v>
      </c>
      <c r="L364" s="98"/>
      <c r="M364" s="67" t="n">
        <v>1</v>
      </c>
      <c r="N364" s="99" t="n">
        <v>24</v>
      </c>
      <c r="O364" s="45" t="s">
        <v>19</v>
      </c>
      <c r="P364" s="106"/>
      <c r="Q364" s="107"/>
      <c r="R364" s="67"/>
      <c r="S364" s="199"/>
      <c r="T364" s="109"/>
    </row>
    <row r="365" s="55" customFormat="true" ht="30" hidden="false" customHeight="true" outlineLevel="0" collapsed="false">
      <c r="A365" s="131"/>
      <c r="B365" s="45" t="s">
        <v>37</v>
      </c>
      <c r="C365" s="45" t="s">
        <v>1189</v>
      </c>
      <c r="D365" s="67" t="n">
        <v>7</v>
      </c>
      <c r="E365" s="67" t="n">
        <v>25</v>
      </c>
      <c r="F365" s="114" t="s">
        <v>972</v>
      </c>
      <c r="G365" s="98" t="s">
        <v>1200</v>
      </c>
      <c r="H365" s="114" t="s">
        <v>1201</v>
      </c>
      <c r="I365" s="67" t="s">
        <v>30</v>
      </c>
      <c r="J365" s="114" t="s">
        <v>251</v>
      </c>
      <c r="K365" s="152" t="s">
        <v>387</v>
      </c>
      <c r="L365" s="98"/>
      <c r="M365" s="67" t="n">
        <v>1</v>
      </c>
      <c r="N365" s="99" t="n">
        <v>20</v>
      </c>
      <c r="O365" s="45" t="s">
        <v>19</v>
      </c>
      <c r="P365" s="106"/>
      <c r="Q365" s="107"/>
      <c r="R365" s="67"/>
      <c r="S365" s="199"/>
      <c r="T365" s="109"/>
    </row>
    <row r="366" s="55" customFormat="true" ht="30" hidden="false" customHeight="true" outlineLevel="0" collapsed="false">
      <c r="A366" s="131"/>
      <c r="B366" s="45" t="s">
        <v>68</v>
      </c>
      <c r="C366" s="45" t="s">
        <v>38</v>
      </c>
      <c r="D366" s="67" t="n">
        <v>4</v>
      </c>
      <c r="E366" s="67" t="n">
        <v>37</v>
      </c>
      <c r="F366" s="114" t="s">
        <v>1202</v>
      </c>
      <c r="G366" s="98" t="s">
        <v>1203</v>
      </c>
      <c r="H366" s="114" t="s">
        <v>1204</v>
      </c>
      <c r="I366" s="67" t="s">
        <v>30</v>
      </c>
      <c r="J366" s="114" t="s">
        <v>1186</v>
      </c>
      <c r="K366" s="152" t="s">
        <v>387</v>
      </c>
      <c r="L366" s="98"/>
      <c r="M366" s="67" t="n">
        <v>1</v>
      </c>
      <c r="N366" s="99" t="n">
        <v>29</v>
      </c>
      <c r="O366" s="45" t="s">
        <v>19</v>
      </c>
      <c r="P366" s="106"/>
      <c r="Q366" s="107"/>
      <c r="R366" s="67"/>
      <c r="S366" s="199"/>
      <c r="T366" s="109"/>
    </row>
    <row r="367" s="55" customFormat="true" ht="30" hidden="false" customHeight="true" outlineLevel="0" collapsed="false">
      <c r="A367" s="131"/>
      <c r="B367" s="45" t="s">
        <v>68</v>
      </c>
      <c r="C367" s="45" t="s">
        <v>38</v>
      </c>
      <c r="D367" s="67" t="n">
        <v>4</v>
      </c>
      <c r="E367" s="67" t="n">
        <v>37</v>
      </c>
      <c r="F367" s="114" t="s">
        <v>1205</v>
      </c>
      <c r="G367" s="98" t="s">
        <v>1206</v>
      </c>
      <c r="H367" s="114" t="s">
        <v>1207</v>
      </c>
      <c r="I367" s="67" t="s">
        <v>30</v>
      </c>
      <c r="J367" s="114" t="s">
        <v>1195</v>
      </c>
      <c r="K367" s="152" t="s">
        <v>387</v>
      </c>
      <c r="L367" s="98"/>
      <c r="M367" s="67" t="n">
        <v>1</v>
      </c>
      <c r="N367" s="99" t="n">
        <v>21</v>
      </c>
      <c r="O367" s="45" t="s">
        <v>19</v>
      </c>
      <c r="P367" s="106"/>
      <c r="Q367" s="107"/>
      <c r="R367" s="67"/>
      <c r="S367" s="199"/>
      <c r="T367" s="109"/>
    </row>
    <row r="368" s="55" customFormat="true" ht="30" hidden="false" customHeight="true" outlineLevel="0" collapsed="false">
      <c r="A368" s="131"/>
      <c r="B368" s="45" t="s">
        <v>68</v>
      </c>
      <c r="C368" s="45" t="s">
        <v>607</v>
      </c>
      <c r="D368" s="67"/>
      <c r="E368" s="67"/>
      <c r="F368" s="114" t="s">
        <v>608</v>
      </c>
      <c r="G368" s="98" t="s">
        <v>609</v>
      </c>
      <c r="H368" s="142" t="s">
        <v>1208</v>
      </c>
      <c r="I368" s="67" t="s">
        <v>30</v>
      </c>
      <c r="J368" s="114" t="s">
        <v>1199</v>
      </c>
      <c r="K368" s="152" t="s">
        <v>387</v>
      </c>
      <c r="L368" s="98"/>
      <c r="M368" s="67" t="n">
        <v>1</v>
      </c>
      <c r="N368" s="99" t="s">
        <v>1209</v>
      </c>
      <c r="O368" s="45" t="s">
        <v>19</v>
      </c>
      <c r="P368" s="106"/>
      <c r="Q368" s="107"/>
      <c r="R368" s="67"/>
      <c r="S368" s="199"/>
      <c r="T368" s="109"/>
    </row>
    <row r="369" s="55" customFormat="true" ht="30" hidden="false" customHeight="true" outlineLevel="0" collapsed="false">
      <c r="A369" s="131"/>
      <c r="B369" s="94" t="s">
        <v>25</v>
      </c>
      <c r="C369" s="94" t="s">
        <v>26</v>
      </c>
      <c r="D369" s="45" t="n">
        <v>3</v>
      </c>
      <c r="E369" s="67" t="n">
        <v>18</v>
      </c>
      <c r="F369" s="274" t="s">
        <v>357</v>
      </c>
      <c r="G369" s="89" t="s">
        <v>1210</v>
      </c>
      <c r="H369" s="114" t="s">
        <v>1211</v>
      </c>
      <c r="I369" s="67" t="s">
        <v>30</v>
      </c>
      <c r="J369" s="114" t="s">
        <v>1212</v>
      </c>
      <c r="K369" s="152" t="s">
        <v>387</v>
      </c>
      <c r="L369" s="98"/>
      <c r="M369" s="67" t="n">
        <v>3</v>
      </c>
      <c r="N369" s="99" t="n">
        <v>38</v>
      </c>
      <c r="O369" s="45" t="s">
        <v>19</v>
      </c>
      <c r="P369" s="106"/>
      <c r="Q369" s="107"/>
      <c r="R369" s="67"/>
      <c r="S369" s="199"/>
      <c r="T369" s="109"/>
    </row>
    <row r="370" s="55" customFormat="true" ht="30" hidden="false" customHeight="true" outlineLevel="0" collapsed="false">
      <c r="A370" s="131"/>
      <c r="B370" s="45" t="s">
        <v>37</v>
      </c>
      <c r="C370" s="45" t="s">
        <v>38</v>
      </c>
      <c r="D370" s="45" t="n">
        <v>7</v>
      </c>
      <c r="E370" s="67" t="n">
        <v>69</v>
      </c>
      <c r="F370" s="114" t="s">
        <v>342</v>
      </c>
      <c r="G370" s="98" t="s">
        <v>1213</v>
      </c>
      <c r="H370" s="114" t="s">
        <v>1214</v>
      </c>
      <c r="I370" s="67" t="s">
        <v>30</v>
      </c>
      <c r="J370" s="114" t="s">
        <v>1215</v>
      </c>
      <c r="K370" s="152" t="s">
        <v>387</v>
      </c>
      <c r="L370" s="98"/>
      <c r="M370" s="67" t="n">
        <v>1</v>
      </c>
      <c r="N370" s="99" t="n">
        <v>23</v>
      </c>
      <c r="O370" s="45" t="s">
        <v>19</v>
      </c>
      <c r="P370" s="106"/>
      <c r="Q370" s="107"/>
      <c r="R370" s="67"/>
      <c r="S370" s="199"/>
      <c r="T370" s="109"/>
    </row>
    <row r="371" s="55" customFormat="true" ht="30" hidden="false" customHeight="true" outlineLevel="0" collapsed="false">
      <c r="A371" s="131"/>
      <c r="B371" s="45" t="s">
        <v>37</v>
      </c>
      <c r="C371" s="45" t="s">
        <v>38</v>
      </c>
      <c r="D371" s="45" t="n">
        <v>7</v>
      </c>
      <c r="E371" s="67" t="n">
        <v>69</v>
      </c>
      <c r="F371" s="114" t="s">
        <v>342</v>
      </c>
      <c r="G371" s="98" t="s">
        <v>1216</v>
      </c>
      <c r="H371" s="114" t="s">
        <v>1217</v>
      </c>
      <c r="I371" s="67" t="s">
        <v>30</v>
      </c>
      <c r="J371" s="114" t="s">
        <v>1212</v>
      </c>
      <c r="K371" s="152" t="s">
        <v>387</v>
      </c>
      <c r="L371" s="98"/>
      <c r="M371" s="67" t="n">
        <v>3</v>
      </c>
      <c r="N371" s="99" t="n">
        <v>74</v>
      </c>
      <c r="O371" s="45" t="s">
        <v>19</v>
      </c>
      <c r="P371" s="106"/>
      <c r="Q371" s="107"/>
      <c r="R371" s="67"/>
      <c r="S371" s="199"/>
      <c r="T371" s="109"/>
    </row>
    <row r="372" s="55" customFormat="true" ht="30" hidden="false" customHeight="true" outlineLevel="0" collapsed="false">
      <c r="A372" s="131"/>
      <c r="B372" s="45" t="s">
        <v>68</v>
      </c>
      <c r="C372" s="45" t="s">
        <v>607</v>
      </c>
      <c r="D372" s="45"/>
      <c r="E372" s="67"/>
      <c r="F372" s="114" t="s">
        <v>608</v>
      </c>
      <c r="G372" s="98" t="s">
        <v>609</v>
      </c>
      <c r="H372" s="114" t="s">
        <v>1218</v>
      </c>
      <c r="I372" s="67" t="s">
        <v>30</v>
      </c>
      <c r="J372" s="114" t="s">
        <v>1212</v>
      </c>
      <c r="K372" s="152" t="s">
        <v>387</v>
      </c>
      <c r="L372" s="98"/>
      <c r="M372" s="67" t="n">
        <v>2</v>
      </c>
      <c r="N372" s="99" t="n">
        <v>25</v>
      </c>
      <c r="O372" s="45" t="s">
        <v>19</v>
      </c>
      <c r="P372" s="106"/>
      <c r="Q372" s="107"/>
      <c r="R372" s="67"/>
      <c r="S372" s="199"/>
      <c r="T372" s="109"/>
    </row>
    <row r="373" s="55" customFormat="true" ht="30" hidden="false" customHeight="true" outlineLevel="0" collapsed="false">
      <c r="A373" s="131"/>
      <c r="B373" s="98" t="s">
        <v>68</v>
      </c>
      <c r="C373" s="98" t="s">
        <v>607</v>
      </c>
      <c r="D373" s="45"/>
      <c r="E373" s="67"/>
      <c r="F373" s="114" t="s">
        <v>608</v>
      </c>
      <c r="G373" s="98" t="s">
        <v>609</v>
      </c>
      <c r="H373" s="114" t="s">
        <v>1219</v>
      </c>
      <c r="I373" s="67" t="s">
        <v>30</v>
      </c>
      <c r="J373" s="114" t="s">
        <v>1215</v>
      </c>
      <c r="K373" s="152" t="s">
        <v>387</v>
      </c>
      <c r="L373" s="98"/>
      <c r="M373" s="67" t="n">
        <v>1</v>
      </c>
      <c r="N373" s="99" t="n">
        <v>11</v>
      </c>
      <c r="O373" s="45" t="s">
        <v>19</v>
      </c>
      <c r="P373" s="106"/>
      <c r="Q373" s="107"/>
      <c r="R373" s="67"/>
      <c r="S373" s="199"/>
      <c r="T373" s="109"/>
    </row>
    <row r="374" s="55" customFormat="true" ht="30" hidden="false" customHeight="true" outlineLevel="0" collapsed="false">
      <c r="A374" s="224" t="s">
        <v>137</v>
      </c>
      <c r="B374" s="224"/>
      <c r="C374" s="224"/>
      <c r="D374" s="224"/>
      <c r="E374" s="224"/>
      <c r="F374" s="224"/>
      <c r="G374" s="235" t="s">
        <v>80</v>
      </c>
      <c r="H374" s="235"/>
      <c r="I374" s="235"/>
      <c r="J374" s="235"/>
      <c r="K374" s="235"/>
      <c r="L374" s="235"/>
      <c r="M374" s="41" t="n">
        <f aca="false">SUM(M364:M373)</f>
        <v>15</v>
      </c>
      <c r="N374" s="84" t="n">
        <f aca="false">SUM(N369:N373)</f>
        <v>171</v>
      </c>
      <c r="O374" s="85"/>
      <c r="P374" s="106"/>
      <c r="Q374" s="107"/>
      <c r="R374" s="67"/>
      <c r="S374" s="199"/>
      <c r="T374" s="109"/>
    </row>
    <row r="375" s="55" customFormat="true" ht="30" hidden="false" customHeight="true" outlineLevel="0" collapsed="false">
      <c r="A375" s="215" t="n">
        <v>48</v>
      </c>
      <c r="B375" s="44" t="s">
        <v>1220</v>
      </c>
      <c r="C375" s="44" t="s">
        <v>38</v>
      </c>
      <c r="D375" s="44" t="n">
        <v>1</v>
      </c>
      <c r="E375" s="44" t="n">
        <v>4</v>
      </c>
      <c r="F375" s="275" t="s">
        <v>1221</v>
      </c>
      <c r="G375" s="137" t="s">
        <v>1222</v>
      </c>
      <c r="H375" s="137" t="s">
        <v>1223</v>
      </c>
      <c r="I375" s="91" t="s">
        <v>1224</v>
      </c>
      <c r="J375" s="98" t="s">
        <v>1225</v>
      </c>
      <c r="K375" s="152" t="s">
        <v>150</v>
      </c>
      <c r="L375" s="91" t="s">
        <v>1226</v>
      </c>
      <c r="M375" s="91" t="n">
        <v>29</v>
      </c>
      <c r="N375" s="139" t="n">
        <v>473</v>
      </c>
      <c r="O375" s="45" t="s">
        <v>19</v>
      </c>
      <c r="P375" s="106" t="s">
        <v>1222</v>
      </c>
      <c r="Q375" s="107" t="n">
        <v>2</v>
      </c>
      <c r="R375" s="69" t="s">
        <v>1225</v>
      </c>
      <c r="S375" s="132" t="s">
        <v>1227</v>
      </c>
      <c r="T375" s="106" t="s">
        <v>1222</v>
      </c>
    </row>
    <row r="376" s="55" customFormat="true" ht="30" hidden="false" customHeight="true" outlineLevel="0" collapsed="false">
      <c r="A376" s="215"/>
      <c r="B376" s="276" t="s">
        <v>37</v>
      </c>
      <c r="C376" s="45" t="s">
        <v>38</v>
      </c>
      <c r="D376" s="45" t="n">
        <v>3</v>
      </c>
      <c r="E376" s="45" t="n">
        <v>87</v>
      </c>
      <c r="F376" s="47" t="s">
        <v>972</v>
      </c>
      <c r="G376" s="98" t="s">
        <v>1228</v>
      </c>
      <c r="H376" s="98" t="s">
        <v>1229</v>
      </c>
      <c r="I376" s="67" t="s">
        <v>30</v>
      </c>
      <c r="J376" s="98" t="s">
        <v>1230</v>
      </c>
      <c r="K376" s="152" t="s">
        <v>150</v>
      </c>
      <c r="L376" s="67" t="s">
        <v>1231</v>
      </c>
      <c r="M376" s="120" t="n">
        <v>14</v>
      </c>
      <c r="N376" s="99" t="n">
        <v>412</v>
      </c>
      <c r="O376" s="45" t="s">
        <v>19</v>
      </c>
      <c r="P376" s="106"/>
      <c r="Q376" s="107"/>
      <c r="R376" s="69"/>
      <c r="S376" s="132"/>
      <c r="T376" s="106"/>
    </row>
    <row r="377" s="55" customFormat="true" ht="30" hidden="false" customHeight="true" outlineLevel="0" collapsed="false">
      <c r="A377" s="215"/>
      <c r="B377" s="276" t="s">
        <v>37</v>
      </c>
      <c r="C377" s="45" t="s">
        <v>38</v>
      </c>
      <c r="D377" s="45" t="n">
        <v>3</v>
      </c>
      <c r="E377" s="45" t="n">
        <v>87</v>
      </c>
      <c r="F377" s="47" t="s">
        <v>1232</v>
      </c>
      <c r="G377" s="98" t="s">
        <v>1233</v>
      </c>
      <c r="H377" s="98" t="s">
        <v>1234</v>
      </c>
      <c r="I377" s="67" t="s">
        <v>273</v>
      </c>
      <c r="J377" s="98" t="s">
        <v>1235</v>
      </c>
      <c r="K377" s="152" t="s">
        <v>150</v>
      </c>
      <c r="L377" s="67" t="s">
        <v>1236</v>
      </c>
      <c r="M377" s="67" t="n">
        <v>14</v>
      </c>
      <c r="N377" s="99" t="n">
        <v>387</v>
      </c>
      <c r="O377" s="45" t="s">
        <v>19</v>
      </c>
      <c r="P377" s="106"/>
      <c r="Q377" s="107"/>
      <c r="R377" s="69"/>
      <c r="S377" s="132"/>
      <c r="T377" s="106"/>
    </row>
    <row r="378" s="55" customFormat="true" ht="30" hidden="false" customHeight="true" outlineLevel="0" collapsed="false">
      <c r="A378" s="215"/>
      <c r="B378" s="45" t="s">
        <v>68</v>
      </c>
      <c r="C378" s="45" t="s">
        <v>38</v>
      </c>
      <c r="D378" s="45" t="n">
        <v>11</v>
      </c>
      <c r="E378" s="67" t="n">
        <v>33</v>
      </c>
      <c r="F378" s="47" t="s">
        <v>1237</v>
      </c>
      <c r="G378" s="98" t="s">
        <v>1238</v>
      </c>
      <c r="H378" s="98" t="s">
        <v>1239</v>
      </c>
      <c r="I378" s="67" t="s">
        <v>30</v>
      </c>
      <c r="J378" s="98" t="s">
        <v>1240</v>
      </c>
      <c r="K378" s="152" t="s">
        <v>150</v>
      </c>
      <c r="L378" s="67" t="s">
        <v>1241</v>
      </c>
      <c r="M378" s="67" t="n">
        <v>7</v>
      </c>
      <c r="N378" s="99" t="n">
        <v>204</v>
      </c>
      <c r="O378" s="45" t="s">
        <v>19</v>
      </c>
      <c r="P378" s="106"/>
      <c r="Q378" s="107"/>
      <c r="R378" s="69"/>
      <c r="S378" s="132"/>
      <c r="T378" s="106"/>
    </row>
    <row r="379" s="55" customFormat="true" ht="30" hidden="false" customHeight="true" outlineLevel="0" collapsed="false">
      <c r="A379" s="224" t="s">
        <v>137</v>
      </c>
      <c r="B379" s="224"/>
      <c r="C379" s="224"/>
      <c r="D379" s="224"/>
      <c r="E379" s="224"/>
      <c r="F379" s="224"/>
      <c r="G379" s="83" t="s">
        <v>80</v>
      </c>
      <c r="H379" s="83"/>
      <c r="I379" s="83"/>
      <c r="J379" s="83"/>
      <c r="K379" s="83"/>
      <c r="L379" s="83"/>
      <c r="M379" s="222" t="n">
        <f aca="false">SUM(M375:M378)</f>
        <v>64</v>
      </c>
      <c r="N379" s="223" t="n">
        <f aca="false">SUM(N375:N378)</f>
        <v>1476</v>
      </c>
      <c r="O379" s="277"/>
      <c r="P379" s="106"/>
      <c r="Q379" s="107"/>
      <c r="R379" s="69"/>
      <c r="S379" s="132"/>
      <c r="T379" s="106"/>
    </row>
    <row r="380" s="55" customFormat="true" ht="30" hidden="false" customHeight="true" outlineLevel="0" collapsed="false">
      <c r="A380" s="278" t="n">
        <v>49</v>
      </c>
      <c r="B380" s="45" t="s">
        <v>25</v>
      </c>
      <c r="C380" s="45" t="s">
        <v>38</v>
      </c>
      <c r="D380" s="94"/>
      <c r="E380" s="45" t="n">
        <v>4</v>
      </c>
      <c r="F380" s="279" t="s">
        <v>1242</v>
      </c>
      <c r="G380" s="152" t="s">
        <v>1243</v>
      </c>
      <c r="H380" s="104" t="s">
        <v>1244</v>
      </c>
      <c r="I380" s="94" t="s">
        <v>30</v>
      </c>
      <c r="J380" s="114" t="s">
        <v>1245</v>
      </c>
      <c r="K380" s="151" t="s">
        <v>863</v>
      </c>
      <c r="L380" s="152" t="s">
        <v>1246</v>
      </c>
      <c r="M380" s="94" t="n">
        <v>36</v>
      </c>
      <c r="N380" s="151" t="n">
        <v>841</v>
      </c>
      <c r="O380" s="45" t="s">
        <v>19</v>
      </c>
      <c r="P380" s="106" t="s">
        <v>1243</v>
      </c>
      <c r="Q380" s="107" t="n">
        <v>5</v>
      </c>
      <c r="R380" s="67" t="s">
        <v>1245</v>
      </c>
      <c r="S380" s="280" t="s">
        <v>1247</v>
      </c>
      <c r="T380" s="281" t="s">
        <v>1248</v>
      </c>
    </row>
    <row r="381" s="55" customFormat="true" ht="30" hidden="false" customHeight="true" outlineLevel="0" collapsed="false">
      <c r="A381" s="278"/>
      <c r="B381" s="45" t="s">
        <v>25</v>
      </c>
      <c r="C381" s="45" t="s">
        <v>38</v>
      </c>
      <c r="D381" s="94"/>
      <c r="E381" s="45" t="n">
        <v>4</v>
      </c>
      <c r="F381" s="279" t="s">
        <v>1242</v>
      </c>
      <c r="G381" s="152" t="s">
        <v>1243</v>
      </c>
      <c r="H381" s="104" t="s">
        <v>1244</v>
      </c>
      <c r="I381" s="94" t="s">
        <v>98</v>
      </c>
      <c r="J381" s="114" t="s">
        <v>1245</v>
      </c>
      <c r="K381" s="151" t="s">
        <v>863</v>
      </c>
      <c r="L381" s="152" t="s">
        <v>1249</v>
      </c>
      <c r="M381" s="94" t="n">
        <v>36</v>
      </c>
      <c r="N381" s="151" t="n">
        <v>613</v>
      </c>
      <c r="O381" s="45" t="s">
        <v>19</v>
      </c>
      <c r="P381" s="106"/>
      <c r="Q381" s="107"/>
      <c r="R381" s="67"/>
      <c r="S381" s="280"/>
      <c r="T381" s="281"/>
    </row>
    <row r="382" s="55" customFormat="true" ht="30" hidden="false" customHeight="true" outlineLevel="0" collapsed="false">
      <c r="A382" s="278"/>
      <c r="B382" s="94" t="s">
        <v>898</v>
      </c>
      <c r="C382" s="94" t="s">
        <v>38</v>
      </c>
      <c r="D382" s="94" t="n">
        <v>11</v>
      </c>
      <c r="E382" s="94" t="n">
        <v>12</v>
      </c>
      <c r="F382" s="104" t="s">
        <v>1250</v>
      </c>
      <c r="G382" s="104" t="s">
        <v>1251</v>
      </c>
      <c r="H382" s="104" t="s">
        <v>1252</v>
      </c>
      <c r="I382" s="94" t="s">
        <v>30</v>
      </c>
      <c r="J382" s="94" t="s">
        <v>1253</v>
      </c>
      <c r="K382" s="94" t="s">
        <v>863</v>
      </c>
      <c r="L382" s="282"/>
      <c r="M382" s="120" t="n">
        <v>14</v>
      </c>
      <c r="N382" s="94" t="n">
        <v>406</v>
      </c>
      <c r="O382" s="45" t="s">
        <v>19</v>
      </c>
      <c r="P382" s="106"/>
      <c r="Q382" s="107"/>
      <c r="R382" s="67"/>
      <c r="S382" s="280"/>
      <c r="T382" s="281"/>
    </row>
    <row r="383" s="55" customFormat="true" ht="30" hidden="false" customHeight="true" outlineLevel="0" collapsed="false">
      <c r="A383" s="278"/>
      <c r="B383" s="94" t="s">
        <v>37</v>
      </c>
      <c r="C383" s="94" t="s">
        <v>38</v>
      </c>
      <c r="D383" s="94" t="n">
        <v>11</v>
      </c>
      <c r="E383" s="94" t="n">
        <v>12</v>
      </c>
      <c r="F383" s="104" t="s">
        <v>1254</v>
      </c>
      <c r="G383" s="104" t="s">
        <v>1255</v>
      </c>
      <c r="H383" s="104" t="s">
        <v>1256</v>
      </c>
      <c r="I383" s="94" t="s">
        <v>273</v>
      </c>
      <c r="J383" s="94" t="s">
        <v>1253</v>
      </c>
      <c r="K383" s="94" t="s">
        <v>863</v>
      </c>
      <c r="L383" s="282"/>
      <c r="M383" s="94" t="n">
        <v>9</v>
      </c>
      <c r="N383" s="94" t="n">
        <v>232</v>
      </c>
      <c r="O383" s="45" t="s">
        <v>19</v>
      </c>
      <c r="P383" s="106"/>
      <c r="Q383" s="107"/>
      <c r="R383" s="67"/>
      <c r="S383" s="280"/>
      <c r="T383" s="281"/>
    </row>
    <row r="384" s="55" customFormat="true" ht="30" hidden="false" customHeight="true" outlineLevel="0" collapsed="false">
      <c r="A384" s="278"/>
      <c r="B384" s="94" t="s">
        <v>37</v>
      </c>
      <c r="C384" s="94" t="s">
        <v>38</v>
      </c>
      <c r="D384" s="94" t="n">
        <v>11</v>
      </c>
      <c r="E384" s="94" t="n">
        <v>75</v>
      </c>
      <c r="F384" s="104" t="s">
        <v>1257</v>
      </c>
      <c r="G384" s="104" t="s">
        <v>1258</v>
      </c>
      <c r="H384" s="104" t="s">
        <v>1259</v>
      </c>
      <c r="I384" s="94" t="s">
        <v>30</v>
      </c>
      <c r="J384" s="94" t="s">
        <v>1260</v>
      </c>
      <c r="K384" s="94" t="s">
        <v>863</v>
      </c>
      <c r="L384" s="282"/>
      <c r="M384" s="120" t="n">
        <v>14</v>
      </c>
      <c r="N384" s="94" t="n">
        <v>429</v>
      </c>
      <c r="O384" s="45" t="s">
        <v>19</v>
      </c>
      <c r="P384" s="106"/>
      <c r="Q384" s="107"/>
      <c r="R384" s="67"/>
      <c r="S384" s="280"/>
      <c r="T384" s="281"/>
    </row>
    <row r="385" s="55" customFormat="true" ht="30" hidden="false" customHeight="true" outlineLevel="0" collapsed="false">
      <c r="A385" s="278"/>
      <c r="B385" s="94" t="s">
        <v>37</v>
      </c>
      <c r="C385" s="94" t="s">
        <v>38</v>
      </c>
      <c r="D385" s="94" t="n">
        <v>11</v>
      </c>
      <c r="E385" s="94" t="n">
        <v>75</v>
      </c>
      <c r="F385" s="104" t="s">
        <v>1261</v>
      </c>
      <c r="G385" s="104" t="s">
        <v>1262</v>
      </c>
      <c r="H385" s="104" t="s">
        <v>1263</v>
      </c>
      <c r="I385" s="94" t="s">
        <v>30</v>
      </c>
      <c r="J385" s="94" t="s">
        <v>1264</v>
      </c>
      <c r="K385" s="94" t="s">
        <v>863</v>
      </c>
      <c r="L385" s="282"/>
      <c r="M385" s="120" t="n">
        <v>14</v>
      </c>
      <c r="N385" s="94" t="n">
        <v>429</v>
      </c>
      <c r="O385" s="45" t="s">
        <v>19</v>
      </c>
      <c r="P385" s="106"/>
      <c r="Q385" s="107"/>
      <c r="R385" s="67"/>
      <c r="S385" s="280"/>
      <c r="T385" s="281"/>
    </row>
    <row r="386" s="55" customFormat="true" ht="30" hidden="false" customHeight="true" outlineLevel="0" collapsed="false">
      <c r="A386" s="278"/>
      <c r="B386" s="94" t="s">
        <v>37</v>
      </c>
      <c r="C386" s="94" t="s">
        <v>38</v>
      </c>
      <c r="D386" s="94" t="n">
        <v>11</v>
      </c>
      <c r="E386" s="94" t="n">
        <v>75</v>
      </c>
      <c r="F386" s="104" t="s">
        <v>1265</v>
      </c>
      <c r="G386" s="94" t="s">
        <v>1266</v>
      </c>
      <c r="H386" s="104" t="s">
        <v>1267</v>
      </c>
      <c r="I386" s="94" t="s">
        <v>273</v>
      </c>
      <c r="J386" s="94" t="s">
        <v>1268</v>
      </c>
      <c r="K386" s="94" t="s">
        <v>863</v>
      </c>
      <c r="L386" s="282"/>
      <c r="M386" s="94" t="n">
        <v>13</v>
      </c>
      <c r="N386" s="94" t="n">
        <v>370</v>
      </c>
      <c r="O386" s="45" t="s">
        <v>19</v>
      </c>
      <c r="P386" s="106"/>
      <c r="Q386" s="107"/>
      <c r="R386" s="67"/>
      <c r="S386" s="280"/>
      <c r="T386" s="281"/>
    </row>
    <row r="387" s="55" customFormat="true" ht="30" hidden="false" customHeight="true" outlineLevel="0" collapsed="false">
      <c r="A387" s="283"/>
      <c r="B387" s="94" t="s">
        <v>68</v>
      </c>
      <c r="C387" s="94" t="s">
        <v>38</v>
      </c>
      <c r="D387" s="94" t="n">
        <v>11</v>
      </c>
      <c r="E387" s="94" t="n">
        <v>38</v>
      </c>
      <c r="F387" s="104" t="s">
        <v>1269</v>
      </c>
      <c r="G387" s="94" t="s">
        <v>1270</v>
      </c>
      <c r="H387" s="104" t="s">
        <v>1271</v>
      </c>
      <c r="I387" s="94" t="s">
        <v>273</v>
      </c>
      <c r="J387" s="94" t="s">
        <v>1272</v>
      </c>
      <c r="K387" s="94" t="s">
        <v>863</v>
      </c>
      <c r="L387" s="282"/>
      <c r="M387" s="94" t="n">
        <v>5</v>
      </c>
      <c r="N387" s="94" t="n">
        <v>133</v>
      </c>
      <c r="O387" s="45"/>
      <c r="P387" s="106"/>
      <c r="Q387" s="107"/>
      <c r="R387" s="67"/>
      <c r="S387" s="280"/>
      <c r="T387" s="281"/>
    </row>
    <row r="388" s="55" customFormat="true" ht="30" hidden="false" customHeight="true" outlineLevel="0" collapsed="false">
      <c r="A388" s="283"/>
      <c r="B388" s="94" t="s">
        <v>68</v>
      </c>
      <c r="C388" s="94" t="s">
        <v>38</v>
      </c>
      <c r="D388" s="94" t="n">
        <v>11</v>
      </c>
      <c r="E388" s="94" t="n">
        <v>38</v>
      </c>
      <c r="F388" s="104" t="s">
        <v>1273</v>
      </c>
      <c r="G388" s="94" t="s">
        <v>1274</v>
      </c>
      <c r="H388" s="104" t="s">
        <v>1275</v>
      </c>
      <c r="I388" s="94" t="s">
        <v>30</v>
      </c>
      <c r="J388" s="94" t="s">
        <v>1276</v>
      </c>
      <c r="K388" s="94" t="s">
        <v>863</v>
      </c>
      <c r="L388" s="282"/>
      <c r="M388" s="94" t="n">
        <v>7</v>
      </c>
      <c r="N388" s="94" t="n">
        <v>188</v>
      </c>
      <c r="O388" s="45"/>
      <c r="P388" s="106"/>
      <c r="Q388" s="107"/>
      <c r="R388" s="67"/>
      <c r="S388" s="280"/>
      <c r="T388" s="281"/>
    </row>
    <row r="389" s="55" customFormat="true" ht="30" hidden="false" customHeight="true" outlineLevel="0" collapsed="false">
      <c r="A389" s="284"/>
      <c r="B389" s="94" t="s">
        <v>68</v>
      </c>
      <c r="C389" s="94" t="s">
        <v>38</v>
      </c>
      <c r="D389" s="94" t="n">
        <v>11</v>
      </c>
      <c r="E389" s="94" t="n">
        <v>38</v>
      </c>
      <c r="F389" s="104" t="s">
        <v>1277</v>
      </c>
      <c r="G389" s="94" t="s">
        <v>1278</v>
      </c>
      <c r="H389" s="104" t="s">
        <v>1279</v>
      </c>
      <c r="I389" s="94" t="s">
        <v>30</v>
      </c>
      <c r="J389" s="94" t="s">
        <v>1272</v>
      </c>
      <c r="K389" s="94" t="s">
        <v>863</v>
      </c>
      <c r="L389" s="282"/>
      <c r="M389" s="94" t="n">
        <v>6</v>
      </c>
      <c r="N389" s="94" t="n">
        <v>180</v>
      </c>
      <c r="O389" s="45"/>
      <c r="P389" s="106"/>
      <c r="Q389" s="107"/>
      <c r="R389" s="67"/>
      <c r="S389" s="280"/>
      <c r="T389" s="281"/>
    </row>
    <row r="390" s="55" customFormat="true" ht="30" hidden="false" customHeight="true" outlineLevel="0" collapsed="false">
      <c r="A390" s="224" t="s">
        <v>137</v>
      </c>
      <c r="B390" s="224"/>
      <c r="C390" s="224"/>
      <c r="D390" s="224"/>
      <c r="E390" s="224"/>
      <c r="F390" s="224"/>
      <c r="G390" s="83" t="s">
        <v>80</v>
      </c>
      <c r="H390" s="83"/>
      <c r="I390" s="83"/>
      <c r="J390" s="83"/>
      <c r="K390" s="83"/>
      <c r="L390" s="83"/>
      <c r="M390" s="222" t="n">
        <f aca="false">SUM(M380:M389)</f>
        <v>154</v>
      </c>
      <c r="N390" s="285" t="n">
        <f aca="false">SUM(N380:N389)</f>
        <v>3821</v>
      </c>
      <c r="O390" s="277"/>
      <c r="P390" s="106"/>
      <c r="Q390" s="107"/>
      <c r="R390" s="67"/>
      <c r="S390" s="280"/>
      <c r="T390" s="281"/>
    </row>
    <row r="391" s="55" customFormat="true" ht="30" hidden="false" customHeight="true" outlineLevel="0" collapsed="false">
      <c r="A391" s="278" t="n">
        <v>50</v>
      </c>
      <c r="B391" s="45" t="s">
        <v>25</v>
      </c>
      <c r="C391" s="45" t="s">
        <v>38</v>
      </c>
      <c r="D391" s="94"/>
      <c r="E391" s="45" t="n">
        <v>4</v>
      </c>
      <c r="F391" s="286" t="s">
        <v>1280</v>
      </c>
      <c r="G391" s="219" t="s">
        <v>1281</v>
      </c>
      <c r="H391" s="104" t="s">
        <v>1282</v>
      </c>
      <c r="I391" s="94" t="s">
        <v>30</v>
      </c>
      <c r="J391" s="104" t="s">
        <v>1283</v>
      </c>
      <c r="K391" s="152" t="s">
        <v>863</v>
      </c>
      <c r="L391" s="152" t="s">
        <v>1284</v>
      </c>
      <c r="M391" s="151" t="n">
        <v>48</v>
      </c>
      <c r="N391" s="94" t="n">
        <v>845</v>
      </c>
      <c r="O391" s="45" t="s">
        <v>19</v>
      </c>
      <c r="P391" s="106" t="s">
        <v>1281</v>
      </c>
      <c r="Q391" s="287" t="n">
        <v>3</v>
      </c>
      <c r="R391" s="67" t="s">
        <v>1283</v>
      </c>
      <c r="S391" s="168" t="s">
        <v>1285</v>
      </c>
      <c r="T391" s="106" t="s">
        <v>1281</v>
      </c>
    </row>
    <row r="392" s="55" customFormat="true" ht="30" hidden="false" customHeight="true" outlineLevel="0" collapsed="false">
      <c r="A392" s="278"/>
      <c r="B392" s="94" t="s">
        <v>37</v>
      </c>
      <c r="C392" s="94" t="s">
        <v>38</v>
      </c>
      <c r="D392" s="94" t="n">
        <v>11</v>
      </c>
      <c r="E392" s="94" t="n">
        <v>12</v>
      </c>
      <c r="F392" s="100" t="s">
        <v>1286</v>
      </c>
      <c r="G392" s="104" t="s">
        <v>1287</v>
      </c>
      <c r="H392" s="104" t="s">
        <v>1288</v>
      </c>
      <c r="I392" s="94" t="s">
        <v>30</v>
      </c>
      <c r="J392" s="104" t="s">
        <v>1289</v>
      </c>
      <c r="K392" s="104" t="s">
        <v>863</v>
      </c>
      <c r="L392" s="94"/>
      <c r="M392" s="94" t="n">
        <v>2</v>
      </c>
      <c r="N392" s="94" t="n">
        <v>71</v>
      </c>
      <c r="O392" s="45" t="s">
        <v>19</v>
      </c>
      <c r="P392" s="106"/>
      <c r="Q392" s="287"/>
      <c r="R392" s="67"/>
      <c r="S392" s="168"/>
      <c r="T392" s="106"/>
    </row>
    <row r="393" s="55" customFormat="true" ht="30" hidden="false" customHeight="true" outlineLevel="0" collapsed="false">
      <c r="A393" s="278"/>
      <c r="B393" s="94" t="s">
        <v>37</v>
      </c>
      <c r="C393" s="94" t="s">
        <v>38</v>
      </c>
      <c r="D393" s="94" t="n">
        <v>11</v>
      </c>
      <c r="E393" s="94" t="n">
        <v>12</v>
      </c>
      <c r="F393" s="100" t="s">
        <v>972</v>
      </c>
      <c r="G393" s="104" t="s">
        <v>1290</v>
      </c>
      <c r="H393" s="104" t="s">
        <v>1291</v>
      </c>
      <c r="I393" s="94" t="s">
        <v>30</v>
      </c>
      <c r="J393" s="104" t="s">
        <v>1292</v>
      </c>
      <c r="K393" s="104" t="s">
        <v>863</v>
      </c>
      <c r="L393" s="94"/>
      <c r="M393" s="120" t="n">
        <v>15</v>
      </c>
      <c r="N393" s="94" t="n">
        <v>390</v>
      </c>
      <c r="O393" s="45" t="s">
        <v>19</v>
      </c>
      <c r="P393" s="106"/>
      <c r="Q393" s="287"/>
      <c r="R393" s="67"/>
      <c r="S393" s="168"/>
      <c r="T393" s="106"/>
    </row>
    <row r="394" s="55" customFormat="true" ht="30" hidden="false" customHeight="true" outlineLevel="0" collapsed="false">
      <c r="A394" s="278"/>
      <c r="B394" s="94" t="s">
        <v>37</v>
      </c>
      <c r="C394" s="94" t="s">
        <v>38</v>
      </c>
      <c r="D394" s="94" t="n">
        <v>11</v>
      </c>
      <c r="E394" s="94" t="n">
        <v>41</v>
      </c>
      <c r="F394" s="100" t="s">
        <v>813</v>
      </c>
      <c r="G394" s="104" t="s">
        <v>1293</v>
      </c>
      <c r="H394" s="104" t="s">
        <v>1294</v>
      </c>
      <c r="I394" s="94" t="s">
        <v>30</v>
      </c>
      <c r="J394" s="104" t="s">
        <v>1295</v>
      </c>
      <c r="K394" s="104" t="s">
        <v>863</v>
      </c>
      <c r="L394" s="94"/>
      <c r="M394" s="94" t="n">
        <v>12</v>
      </c>
      <c r="N394" s="94" t="n">
        <v>305</v>
      </c>
      <c r="O394" s="45" t="s">
        <v>19</v>
      </c>
      <c r="P394" s="106"/>
      <c r="Q394" s="287"/>
      <c r="R394" s="67"/>
      <c r="S394" s="168"/>
      <c r="T394" s="106"/>
    </row>
    <row r="395" s="55" customFormat="true" ht="30" hidden="false" customHeight="true" outlineLevel="0" collapsed="false">
      <c r="A395" s="278"/>
      <c r="B395" s="94" t="s">
        <v>37</v>
      </c>
      <c r="C395" s="94" t="s">
        <v>38</v>
      </c>
      <c r="D395" s="94" t="n">
        <v>11</v>
      </c>
      <c r="E395" s="94" t="n">
        <v>41</v>
      </c>
      <c r="F395" s="100" t="s">
        <v>1296</v>
      </c>
      <c r="G395" s="104" t="s">
        <v>1297</v>
      </c>
      <c r="H395" s="104" t="s">
        <v>1298</v>
      </c>
      <c r="I395" s="94" t="s">
        <v>30</v>
      </c>
      <c r="J395" s="104" t="s">
        <v>1299</v>
      </c>
      <c r="K395" s="104" t="s">
        <v>863</v>
      </c>
      <c r="L395" s="94"/>
      <c r="M395" s="120" t="n">
        <v>14</v>
      </c>
      <c r="N395" s="94" t="n">
        <v>408</v>
      </c>
      <c r="O395" s="45" t="s">
        <v>19</v>
      </c>
      <c r="P395" s="106"/>
      <c r="Q395" s="287"/>
      <c r="R395" s="67"/>
      <c r="S395" s="168"/>
      <c r="T395" s="106"/>
    </row>
    <row r="396" s="55" customFormat="true" ht="30" hidden="false" customHeight="true" outlineLevel="0" collapsed="false">
      <c r="A396" s="278"/>
      <c r="B396" s="94" t="s">
        <v>37</v>
      </c>
      <c r="C396" s="94" t="s">
        <v>38</v>
      </c>
      <c r="D396" s="94" t="n">
        <v>11</v>
      </c>
      <c r="E396" s="94" t="n">
        <v>41</v>
      </c>
      <c r="F396" s="100" t="s">
        <v>1300</v>
      </c>
      <c r="G396" s="104" t="s">
        <v>1301</v>
      </c>
      <c r="H396" s="104" t="s">
        <v>1302</v>
      </c>
      <c r="I396" s="94" t="s">
        <v>30</v>
      </c>
      <c r="J396" s="104" t="s">
        <v>1303</v>
      </c>
      <c r="K396" s="104" t="s">
        <v>863</v>
      </c>
      <c r="L396" s="94"/>
      <c r="M396" s="94" t="n">
        <v>7</v>
      </c>
      <c r="N396" s="94" t="n">
        <v>195</v>
      </c>
      <c r="O396" s="45" t="s">
        <v>19</v>
      </c>
      <c r="P396" s="106"/>
      <c r="Q396" s="287"/>
      <c r="R396" s="67"/>
      <c r="S396" s="168"/>
      <c r="T396" s="106"/>
    </row>
    <row r="397" s="55" customFormat="true" ht="30" hidden="false" customHeight="true" outlineLevel="0" collapsed="false">
      <c r="A397" s="278"/>
      <c r="B397" s="94" t="s">
        <v>37</v>
      </c>
      <c r="C397" s="94" t="s">
        <v>38</v>
      </c>
      <c r="D397" s="94" t="n">
        <v>11</v>
      </c>
      <c r="E397" s="94" t="n">
        <v>41</v>
      </c>
      <c r="F397" s="100" t="s">
        <v>1304</v>
      </c>
      <c r="G397" s="104" t="s">
        <v>1305</v>
      </c>
      <c r="H397" s="104" t="s">
        <v>1306</v>
      </c>
      <c r="I397" s="94" t="s">
        <v>273</v>
      </c>
      <c r="J397" s="104" t="s">
        <v>1299</v>
      </c>
      <c r="K397" s="104" t="s">
        <v>863</v>
      </c>
      <c r="L397" s="94"/>
      <c r="M397" s="160" t="n">
        <v>8</v>
      </c>
      <c r="N397" s="94" t="n">
        <v>153</v>
      </c>
      <c r="O397" s="45" t="s">
        <v>19</v>
      </c>
      <c r="P397" s="106"/>
      <c r="Q397" s="287"/>
      <c r="R397" s="67"/>
      <c r="S397" s="168"/>
      <c r="T397" s="106"/>
    </row>
    <row r="398" s="55" customFormat="true" ht="30" hidden="false" customHeight="true" outlineLevel="0" collapsed="false">
      <c r="A398" s="278"/>
      <c r="B398" s="94" t="s">
        <v>37</v>
      </c>
      <c r="C398" s="94" t="s">
        <v>38</v>
      </c>
      <c r="D398" s="94" t="n">
        <v>11</v>
      </c>
      <c r="E398" s="94" t="n">
        <v>41</v>
      </c>
      <c r="F398" s="100" t="s">
        <v>1307</v>
      </c>
      <c r="G398" s="104" t="s">
        <v>1308</v>
      </c>
      <c r="H398" s="104" t="s">
        <v>1309</v>
      </c>
      <c r="I398" s="94" t="s">
        <v>273</v>
      </c>
      <c r="J398" s="104" t="s">
        <v>1303</v>
      </c>
      <c r="K398" s="104" t="s">
        <v>863</v>
      </c>
      <c r="L398" s="94"/>
      <c r="M398" s="120" t="n">
        <v>8</v>
      </c>
      <c r="N398" s="94" t="n">
        <v>180</v>
      </c>
      <c r="O398" s="45" t="s">
        <v>19</v>
      </c>
      <c r="P398" s="106"/>
      <c r="Q398" s="287"/>
      <c r="R398" s="67"/>
      <c r="S398" s="168"/>
      <c r="T398" s="106"/>
    </row>
    <row r="399" s="55" customFormat="true" ht="30" hidden="false" customHeight="true" outlineLevel="0" collapsed="false">
      <c r="A399" s="278"/>
      <c r="B399" s="45" t="s">
        <v>68</v>
      </c>
      <c r="C399" s="45" t="s">
        <v>38</v>
      </c>
      <c r="D399" s="45" t="n">
        <v>11</v>
      </c>
      <c r="E399" s="45" t="n">
        <v>39</v>
      </c>
      <c r="F399" s="114" t="s">
        <v>1310</v>
      </c>
      <c r="G399" s="114" t="s">
        <v>1311</v>
      </c>
      <c r="H399" s="114" t="s">
        <v>1312</v>
      </c>
      <c r="I399" s="67" t="s">
        <v>30</v>
      </c>
      <c r="J399" s="114" t="s">
        <v>1313</v>
      </c>
      <c r="K399" s="104" t="s">
        <v>863</v>
      </c>
      <c r="L399" s="152" t="s">
        <v>1314</v>
      </c>
      <c r="M399" s="288" t="n">
        <v>6</v>
      </c>
      <c r="N399" s="151" t="n">
        <v>120</v>
      </c>
      <c r="O399" s="95" t="s">
        <v>19</v>
      </c>
      <c r="P399" s="106"/>
      <c r="Q399" s="287"/>
      <c r="R399" s="67"/>
      <c r="S399" s="168"/>
      <c r="T399" s="106"/>
    </row>
    <row r="400" s="55" customFormat="true" ht="30" hidden="false" customHeight="true" outlineLevel="0" collapsed="false">
      <c r="A400" s="278"/>
      <c r="B400" s="45" t="s">
        <v>68</v>
      </c>
      <c r="C400" s="45" t="s">
        <v>38</v>
      </c>
      <c r="D400" s="45" t="n">
        <v>11</v>
      </c>
      <c r="E400" s="45" t="n">
        <v>38</v>
      </c>
      <c r="F400" s="114" t="s">
        <v>1315</v>
      </c>
      <c r="G400" s="289" t="s">
        <v>1316</v>
      </c>
      <c r="H400" s="114" t="s">
        <v>1317</v>
      </c>
      <c r="I400" s="67" t="s">
        <v>30</v>
      </c>
      <c r="J400" s="289" t="s">
        <v>1318</v>
      </c>
      <c r="K400" s="104" t="s">
        <v>863</v>
      </c>
      <c r="L400" s="152"/>
      <c r="M400" s="288" t="n">
        <v>7</v>
      </c>
      <c r="N400" s="151" t="n">
        <v>180</v>
      </c>
      <c r="O400" s="95"/>
      <c r="P400" s="106"/>
      <c r="Q400" s="287"/>
      <c r="R400" s="67"/>
      <c r="S400" s="168"/>
      <c r="T400" s="106"/>
    </row>
    <row r="401" s="55" customFormat="true" ht="30" hidden="false" customHeight="true" outlineLevel="0" collapsed="false">
      <c r="A401" s="278"/>
      <c r="B401" s="45" t="s">
        <v>68</v>
      </c>
      <c r="C401" s="45" t="s">
        <v>38</v>
      </c>
      <c r="D401" s="45" t="n">
        <v>11</v>
      </c>
      <c r="E401" s="45" t="n">
        <v>38</v>
      </c>
      <c r="F401" s="114" t="s">
        <v>1319</v>
      </c>
      <c r="G401" s="289" t="s">
        <v>1320</v>
      </c>
      <c r="H401" s="114" t="s">
        <v>1321</v>
      </c>
      <c r="I401" s="67" t="s">
        <v>30</v>
      </c>
      <c r="J401" s="289" t="s">
        <v>1322</v>
      </c>
      <c r="K401" s="104" t="s">
        <v>863</v>
      </c>
      <c r="L401" s="152"/>
      <c r="M401" s="288" t="n">
        <v>6</v>
      </c>
      <c r="N401" s="151" t="n">
        <v>143</v>
      </c>
      <c r="O401" s="95"/>
      <c r="P401" s="106"/>
      <c r="Q401" s="287"/>
      <c r="R401" s="67"/>
      <c r="S401" s="168"/>
      <c r="T401" s="106"/>
    </row>
    <row r="402" s="55" customFormat="true" ht="27.75" hidden="false" customHeight="true" outlineLevel="0" collapsed="false">
      <c r="A402" s="278"/>
      <c r="B402" s="45" t="s">
        <v>68</v>
      </c>
      <c r="C402" s="45" t="s">
        <v>38</v>
      </c>
      <c r="D402" s="69" t="n">
        <v>11</v>
      </c>
      <c r="E402" s="69" t="n">
        <v>38</v>
      </c>
      <c r="F402" s="70" t="s">
        <v>146</v>
      </c>
      <c r="G402" s="290" t="s">
        <v>1323</v>
      </c>
      <c r="H402" s="70" t="s">
        <v>1324</v>
      </c>
      <c r="I402" s="67" t="s">
        <v>30</v>
      </c>
      <c r="J402" s="157" t="s">
        <v>1325</v>
      </c>
      <c r="K402" s="104" t="s">
        <v>863</v>
      </c>
      <c r="L402" s="68"/>
      <c r="M402" s="69" t="n">
        <v>9</v>
      </c>
      <c r="N402" s="69" t="n">
        <v>149</v>
      </c>
      <c r="O402" s="95" t="s">
        <v>19</v>
      </c>
      <c r="P402" s="106"/>
      <c r="Q402" s="287"/>
      <c r="R402" s="67"/>
      <c r="S402" s="168"/>
      <c r="T402" s="106"/>
    </row>
    <row r="403" s="55" customFormat="true" ht="30" hidden="false" customHeight="true" outlineLevel="0" collapsed="false">
      <c r="A403" s="224" t="s">
        <v>137</v>
      </c>
      <c r="B403" s="224"/>
      <c r="C403" s="224"/>
      <c r="D403" s="224"/>
      <c r="E403" s="224"/>
      <c r="F403" s="224"/>
      <c r="G403" s="83" t="s">
        <v>80</v>
      </c>
      <c r="H403" s="83"/>
      <c r="I403" s="83"/>
      <c r="J403" s="83"/>
      <c r="K403" s="83"/>
      <c r="L403" s="83"/>
      <c r="M403" s="291" t="n">
        <f aca="false">SUM(M391:M399)</f>
        <v>120</v>
      </c>
      <c r="N403" s="223" t="n">
        <f aca="false">SUM(N391:N402)</f>
        <v>3139</v>
      </c>
      <c r="O403" s="277"/>
      <c r="P403" s="106"/>
      <c r="Q403" s="287"/>
      <c r="R403" s="67"/>
      <c r="S403" s="168"/>
      <c r="T403" s="106"/>
    </row>
    <row r="404" s="55" customFormat="true" ht="30" hidden="false" customHeight="true" outlineLevel="0" collapsed="false">
      <c r="A404" s="215" t="n">
        <v>51</v>
      </c>
      <c r="B404" s="45" t="s">
        <v>25</v>
      </c>
      <c r="C404" s="45" t="s">
        <v>38</v>
      </c>
      <c r="D404" s="45"/>
      <c r="E404" s="45" t="n">
        <v>4</v>
      </c>
      <c r="F404" s="286" t="s">
        <v>1326</v>
      </c>
      <c r="G404" s="114" t="s">
        <v>1327</v>
      </c>
      <c r="H404" s="98" t="s">
        <v>1328</v>
      </c>
      <c r="I404" s="67" t="s">
        <v>30</v>
      </c>
      <c r="J404" s="98" t="s">
        <v>1329</v>
      </c>
      <c r="K404" s="98" t="s">
        <v>67</v>
      </c>
      <c r="L404" s="151" t="s">
        <v>1330</v>
      </c>
      <c r="M404" s="151" t="n">
        <v>41</v>
      </c>
      <c r="N404" s="151" t="n">
        <v>705</v>
      </c>
      <c r="O404" s="95" t="s">
        <v>19</v>
      </c>
      <c r="P404" s="106" t="s">
        <v>1327</v>
      </c>
      <c r="Q404" s="107" t="n">
        <v>3</v>
      </c>
      <c r="R404" s="67" t="s">
        <v>1329</v>
      </c>
      <c r="S404" s="132" t="s">
        <v>1331</v>
      </c>
      <c r="T404" s="93" t="s">
        <v>1332</v>
      </c>
    </row>
    <row r="405" s="55" customFormat="true" ht="30" hidden="false" customHeight="true" outlineLevel="0" collapsed="false">
      <c r="A405" s="215"/>
      <c r="B405" s="45" t="s">
        <v>25</v>
      </c>
      <c r="C405" s="45" t="s">
        <v>38</v>
      </c>
      <c r="D405" s="45"/>
      <c r="E405" s="45" t="n">
        <v>4</v>
      </c>
      <c r="F405" s="286" t="s">
        <v>1326</v>
      </c>
      <c r="G405" s="114" t="s">
        <v>1327</v>
      </c>
      <c r="H405" s="98" t="s">
        <v>1328</v>
      </c>
      <c r="I405" s="67" t="s">
        <v>273</v>
      </c>
      <c r="J405" s="98" t="s">
        <v>1329</v>
      </c>
      <c r="K405" s="98" t="s">
        <v>67</v>
      </c>
      <c r="L405" s="151" t="s">
        <v>1330</v>
      </c>
      <c r="M405" s="151" t="n">
        <v>20</v>
      </c>
      <c r="N405" s="151" t="n">
        <v>106</v>
      </c>
      <c r="O405" s="95" t="s">
        <v>19</v>
      </c>
      <c r="P405" s="106"/>
      <c r="Q405" s="107"/>
      <c r="R405" s="67"/>
      <c r="S405" s="132"/>
      <c r="T405" s="93"/>
    </row>
    <row r="406" s="55" customFormat="true" ht="30" hidden="false" customHeight="true" outlineLevel="0" collapsed="false">
      <c r="A406" s="215"/>
      <c r="B406" s="45" t="s">
        <v>37</v>
      </c>
      <c r="C406" s="45" t="s">
        <v>38</v>
      </c>
      <c r="D406" s="45" t="n">
        <v>3</v>
      </c>
      <c r="E406" s="45" t="n">
        <v>72</v>
      </c>
      <c r="F406" s="47" t="s">
        <v>1333</v>
      </c>
      <c r="G406" s="152" t="s">
        <v>1334</v>
      </c>
      <c r="H406" s="98" t="s">
        <v>1335</v>
      </c>
      <c r="I406" s="67" t="s">
        <v>30</v>
      </c>
      <c r="J406" s="114" t="s">
        <v>1336</v>
      </c>
      <c r="K406" s="98" t="s">
        <v>67</v>
      </c>
      <c r="L406" s="151"/>
      <c r="M406" s="288" t="n">
        <v>10</v>
      </c>
      <c r="N406" s="151" t="n">
        <v>227</v>
      </c>
      <c r="O406" s="95" t="s">
        <v>19</v>
      </c>
      <c r="P406" s="106"/>
      <c r="Q406" s="107"/>
      <c r="R406" s="67"/>
      <c r="S406" s="132"/>
      <c r="T406" s="93"/>
    </row>
    <row r="407" s="55" customFormat="true" ht="30" hidden="false" customHeight="true" outlineLevel="0" collapsed="false">
      <c r="A407" s="215"/>
      <c r="B407" s="45" t="s">
        <v>37</v>
      </c>
      <c r="C407" s="45" t="s">
        <v>38</v>
      </c>
      <c r="D407" s="45" t="n">
        <v>7</v>
      </c>
      <c r="E407" s="45" t="n">
        <v>5</v>
      </c>
      <c r="F407" s="47" t="s">
        <v>788</v>
      </c>
      <c r="G407" s="47" t="s">
        <v>1337</v>
      </c>
      <c r="H407" s="47" t="s">
        <v>1338</v>
      </c>
      <c r="I407" s="45" t="s">
        <v>1339</v>
      </c>
      <c r="J407" s="47" t="s">
        <v>1340</v>
      </c>
      <c r="K407" s="152" t="s">
        <v>150</v>
      </c>
      <c r="L407" s="68"/>
      <c r="M407" s="45" t="n">
        <v>2</v>
      </c>
      <c r="N407" s="45" t="n">
        <v>73</v>
      </c>
      <c r="O407" s="45" t="s">
        <v>19</v>
      </c>
      <c r="P407" s="106"/>
      <c r="Q407" s="107"/>
      <c r="R407" s="67"/>
      <c r="S407" s="132"/>
      <c r="T407" s="93"/>
    </row>
    <row r="408" s="55" customFormat="true" ht="30" hidden="false" customHeight="true" outlineLevel="0" collapsed="false">
      <c r="A408" s="215"/>
      <c r="B408" s="45" t="s">
        <v>37</v>
      </c>
      <c r="C408" s="45" t="s">
        <v>38</v>
      </c>
      <c r="D408" s="45" t="n">
        <v>3</v>
      </c>
      <c r="E408" s="45" t="n">
        <v>72</v>
      </c>
      <c r="F408" s="47" t="s">
        <v>1341</v>
      </c>
      <c r="G408" s="152" t="s">
        <v>1334</v>
      </c>
      <c r="H408" s="98" t="s">
        <v>1342</v>
      </c>
      <c r="I408" s="67" t="s">
        <v>273</v>
      </c>
      <c r="J408" s="114" t="s">
        <v>1336</v>
      </c>
      <c r="K408" s="98" t="s">
        <v>67</v>
      </c>
      <c r="L408" s="152" t="s">
        <v>1343</v>
      </c>
      <c r="M408" s="151" t="n">
        <v>7</v>
      </c>
      <c r="N408" s="151" t="n">
        <v>211</v>
      </c>
      <c r="O408" s="95" t="s">
        <v>19</v>
      </c>
      <c r="P408" s="106"/>
      <c r="Q408" s="107"/>
      <c r="R408" s="67"/>
      <c r="S408" s="132"/>
      <c r="T408" s="93"/>
    </row>
    <row r="409" s="55" customFormat="true" ht="30" hidden="false" customHeight="true" outlineLevel="0" collapsed="false">
      <c r="A409" s="215"/>
      <c r="B409" s="45" t="s">
        <v>37</v>
      </c>
      <c r="C409" s="45" t="s">
        <v>38</v>
      </c>
      <c r="D409" s="45" t="n">
        <v>3</v>
      </c>
      <c r="E409" s="45" t="n">
        <v>72</v>
      </c>
      <c r="F409" s="47" t="s">
        <v>1344</v>
      </c>
      <c r="G409" s="152" t="s">
        <v>1345</v>
      </c>
      <c r="H409" s="98" t="s">
        <v>1346</v>
      </c>
      <c r="I409" s="67" t="s">
        <v>30</v>
      </c>
      <c r="J409" s="114" t="s">
        <v>1347</v>
      </c>
      <c r="K409" s="98" t="s">
        <v>67</v>
      </c>
      <c r="L409" s="152" t="s">
        <v>1348</v>
      </c>
      <c r="M409" s="288" t="n">
        <v>23</v>
      </c>
      <c r="N409" s="151" t="n">
        <v>747</v>
      </c>
      <c r="O409" s="95" t="s">
        <v>19</v>
      </c>
      <c r="P409" s="106"/>
      <c r="Q409" s="107"/>
      <c r="R409" s="67"/>
      <c r="S409" s="132"/>
      <c r="T409" s="93"/>
    </row>
    <row r="410" s="55" customFormat="true" ht="30" hidden="false" customHeight="true" outlineLevel="0" collapsed="false">
      <c r="A410" s="215"/>
      <c r="B410" s="45" t="s">
        <v>68</v>
      </c>
      <c r="C410" s="45" t="s">
        <v>38</v>
      </c>
      <c r="D410" s="45" t="n">
        <v>11</v>
      </c>
      <c r="E410" s="45" t="n">
        <v>35</v>
      </c>
      <c r="F410" s="47" t="s">
        <v>1349</v>
      </c>
      <c r="G410" s="152" t="s">
        <v>1350</v>
      </c>
      <c r="H410" s="98" t="s">
        <v>1351</v>
      </c>
      <c r="I410" s="67" t="s">
        <v>30</v>
      </c>
      <c r="J410" s="114" t="s">
        <v>1352</v>
      </c>
      <c r="K410" s="98" t="s">
        <v>67</v>
      </c>
      <c r="L410" s="152"/>
      <c r="M410" s="288" t="n">
        <v>8</v>
      </c>
      <c r="N410" s="151" t="n">
        <v>225</v>
      </c>
      <c r="O410" s="95"/>
      <c r="P410" s="106"/>
      <c r="Q410" s="107"/>
      <c r="R410" s="67"/>
      <c r="S410" s="132"/>
      <c r="T410" s="93"/>
    </row>
    <row r="411" s="55" customFormat="true" ht="30" hidden="false" customHeight="true" outlineLevel="0" collapsed="false">
      <c r="A411" s="215"/>
      <c r="B411" s="45" t="s">
        <v>68</v>
      </c>
      <c r="C411" s="45" t="s">
        <v>38</v>
      </c>
      <c r="D411" s="45" t="n">
        <v>11</v>
      </c>
      <c r="E411" s="67" t="n">
        <v>35</v>
      </c>
      <c r="F411" s="47" t="s">
        <v>1353</v>
      </c>
      <c r="G411" s="98" t="s">
        <v>1354</v>
      </c>
      <c r="H411" s="98" t="s">
        <v>1355</v>
      </c>
      <c r="I411" s="67" t="s">
        <v>30</v>
      </c>
      <c r="J411" s="98" t="s">
        <v>1356</v>
      </c>
      <c r="K411" s="98" t="s">
        <v>67</v>
      </c>
      <c r="L411" s="150" t="s">
        <v>1357</v>
      </c>
      <c r="M411" s="150" t="n">
        <v>8</v>
      </c>
      <c r="N411" s="67" t="n">
        <v>230</v>
      </c>
      <c r="O411" s="95" t="s">
        <v>19</v>
      </c>
      <c r="P411" s="106"/>
      <c r="Q411" s="107"/>
      <c r="R411" s="67"/>
      <c r="S411" s="132"/>
      <c r="T411" s="93"/>
    </row>
    <row r="412" s="55" customFormat="true" ht="30" hidden="false" customHeight="true" outlineLevel="0" collapsed="false">
      <c r="A412" s="215"/>
      <c r="B412" s="45" t="s">
        <v>68</v>
      </c>
      <c r="C412" s="45" t="s">
        <v>38</v>
      </c>
      <c r="D412" s="45" t="n">
        <v>11</v>
      </c>
      <c r="E412" s="67" t="n">
        <v>35</v>
      </c>
      <c r="F412" s="47" t="s">
        <v>1358</v>
      </c>
      <c r="G412" s="98" t="s">
        <v>1359</v>
      </c>
      <c r="H412" s="98" t="s">
        <v>1360</v>
      </c>
      <c r="I412" s="67" t="s">
        <v>30</v>
      </c>
      <c r="J412" s="98" t="s">
        <v>1361</v>
      </c>
      <c r="K412" s="98" t="s">
        <v>67</v>
      </c>
      <c r="L412" s="67"/>
      <c r="M412" s="67" t="n">
        <v>3</v>
      </c>
      <c r="N412" s="67" t="n">
        <v>92</v>
      </c>
      <c r="O412" s="95" t="s">
        <v>19</v>
      </c>
      <c r="P412" s="106"/>
      <c r="Q412" s="107"/>
      <c r="R412" s="67"/>
      <c r="S412" s="132"/>
      <c r="T412" s="93"/>
    </row>
    <row r="413" s="55" customFormat="true" ht="30" hidden="false" customHeight="true" outlineLevel="0" collapsed="false">
      <c r="A413" s="224" t="s">
        <v>137</v>
      </c>
      <c r="B413" s="224"/>
      <c r="C413" s="224"/>
      <c r="D413" s="224"/>
      <c r="E413" s="224"/>
      <c r="F413" s="224"/>
      <c r="G413" s="83" t="s">
        <v>80</v>
      </c>
      <c r="H413" s="83"/>
      <c r="I413" s="83"/>
      <c r="J413" s="83"/>
      <c r="K413" s="83"/>
      <c r="L413" s="83"/>
      <c r="M413" s="291" t="n">
        <f aca="false">SUM(M404:M412)</f>
        <v>122</v>
      </c>
      <c r="N413" s="285" t="n">
        <f aca="false">SUM(N404:N412)</f>
        <v>2616</v>
      </c>
      <c r="O413" s="277"/>
      <c r="P413" s="106"/>
      <c r="Q413" s="107"/>
      <c r="R413" s="67"/>
      <c r="S413" s="132"/>
      <c r="T413" s="93"/>
    </row>
    <row r="414" s="55" customFormat="true" ht="30" hidden="false" customHeight="true" outlineLevel="0" collapsed="false">
      <c r="A414" s="215" t="n">
        <v>52</v>
      </c>
      <c r="B414" s="45" t="s">
        <v>25</v>
      </c>
      <c r="C414" s="45" t="s">
        <v>38</v>
      </c>
      <c r="D414" s="45"/>
      <c r="E414" s="45" t="n">
        <v>5</v>
      </c>
      <c r="F414" s="286" t="s">
        <v>1362</v>
      </c>
      <c r="G414" s="98" t="s">
        <v>1363</v>
      </c>
      <c r="H414" s="98" t="s">
        <v>1364</v>
      </c>
      <c r="I414" s="67" t="s">
        <v>30</v>
      </c>
      <c r="J414" s="98" t="s">
        <v>1365</v>
      </c>
      <c r="K414" s="98" t="s">
        <v>67</v>
      </c>
      <c r="L414" s="67" t="n">
        <v>4421101585</v>
      </c>
      <c r="M414" s="67" t="n">
        <v>18</v>
      </c>
      <c r="N414" s="67" t="n">
        <v>413</v>
      </c>
      <c r="O414" s="45" t="s">
        <v>19</v>
      </c>
      <c r="P414" s="106" t="s">
        <v>1363</v>
      </c>
      <c r="Q414" s="107" t="n">
        <v>2</v>
      </c>
      <c r="R414" s="67" t="s">
        <v>1365</v>
      </c>
      <c r="S414" s="132" t="s">
        <v>1366</v>
      </c>
      <c r="T414" s="93" t="s">
        <v>1367</v>
      </c>
    </row>
    <row r="415" s="55" customFormat="true" ht="30" hidden="false" customHeight="true" outlineLevel="0" collapsed="false">
      <c r="A415" s="215"/>
      <c r="B415" s="45" t="s">
        <v>37</v>
      </c>
      <c r="C415" s="45" t="s">
        <v>38</v>
      </c>
      <c r="D415" s="45" t="n">
        <v>3</v>
      </c>
      <c r="E415" s="45" t="n">
        <v>70</v>
      </c>
      <c r="F415" s="47" t="s">
        <v>1368</v>
      </c>
      <c r="G415" s="98" t="s">
        <v>1369</v>
      </c>
      <c r="H415" s="98" t="s">
        <v>1370</v>
      </c>
      <c r="I415" s="67" t="s">
        <v>30</v>
      </c>
      <c r="J415" s="98" t="s">
        <v>1365</v>
      </c>
      <c r="K415" s="98" t="s">
        <v>67</v>
      </c>
      <c r="L415" s="67" t="n">
        <v>4271158752</v>
      </c>
      <c r="M415" s="120" t="n">
        <v>13</v>
      </c>
      <c r="N415" s="67" t="n">
        <v>330</v>
      </c>
      <c r="O415" s="45" t="s">
        <v>19</v>
      </c>
      <c r="P415" s="106"/>
      <c r="Q415" s="107"/>
      <c r="R415" s="67"/>
      <c r="S415" s="132"/>
      <c r="T415" s="93"/>
    </row>
    <row r="416" s="55" customFormat="true" ht="30" hidden="false" customHeight="true" outlineLevel="0" collapsed="false">
      <c r="A416" s="215"/>
      <c r="B416" s="45" t="s">
        <v>37</v>
      </c>
      <c r="C416" s="45" t="s">
        <v>38</v>
      </c>
      <c r="D416" s="45" t="n">
        <v>3</v>
      </c>
      <c r="E416" s="45" t="n">
        <v>70</v>
      </c>
      <c r="F416" s="47" t="s">
        <v>1371</v>
      </c>
      <c r="G416" s="98" t="s">
        <v>1372</v>
      </c>
      <c r="H416" s="98" t="s">
        <v>1373</v>
      </c>
      <c r="I416" s="67" t="s">
        <v>273</v>
      </c>
      <c r="J416" s="98" t="s">
        <v>1365</v>
      </c>
      <c r="K416" s="98" t="s">
        <v>67</v>
      </c>
      <c r="L416" s="67" t="n">
        <v>4481698169</v>
      </c>
      <c r="M416" s="67" t="n">
        <v>11</v>
      </c>
      <c r="N416" s="67" t="n">
        <v>295</v>
      </c>
      <c r="O416" s="45" t="s">
        <v>19</v>
      </c>
      <c r="P416" s="106"/>
      <c r="Q416" s="107"/>
      <c r="R416" s="67"/>
      <c r="S416" s="132"/>
      <c r="T416" s="93"/>
    </row>
    <row r="417" s="55" customFormat="true" ht="30" hidden="false" customHeight="true" outlineLevel="0" collapsed="false">
      <c r="A417" s="215"/>
      <c r="B417" s="45" t="s">
        <v>68</v>
      </c>
      <c r="C417" s="45" t="s">
        <v>38</v>
      </c>
      <c r="D417" s="45" t="n">
        <v>5</v>
      </c>
      <c r="E417" s="67" t="n">
        <v>34</v>
      </c>
      <c r="F417" s="47" t="s">
        <v>1374</v>
      </c>
      <c r="G417" s="98" t="s">
        <v>1375</v>
      </c>
      <c r="H417" s="98" t="s">
        <v>1376</v>
      </c>
      <c r="I417" s="67" t="s">
        <v>30</v>
      </c>
      <c r="J417" s="98" t="s">
        <v>1377</v>
      </c>
      <c r="K417" s="98" t="s">
        <v>67</v>
      </c>
      <c r="L417" s="67" t="n">
        <v>4271026617</v>
      </c>
      <c r="M417" s="67" t="n">
        <v>7</v>
      </c>
      <c r="N417" s="67" t="n">
        <v>137</v>
      </c>
      <c r="O417" s="45" t="s">
        <v>19</v>
      </c>
      <c r="P417" s="106"/>
      <c r="Q417" s="107"/>
      <c r="R417" s="67"/>
      <c r="S417" s="132"/>
      <c r="T417" s="93"/>
    </row>
    <row r="418" s="55" customFormat="true" ht="30" hidden="false" customHeight="true" outlineLevel="0" collapsed="false">
      <c r="A418" s="82" t="s">
        <v>137</v>
      </c>
      <c r="B418" s="82"/>
      <c r="C418" s="82"/>
      <c r="D418" s="82"/>
      <c r="E418" s="82"/>
      <c r="F418" s="82"/>
      <c r="G418" s="83" t="s">
        <v>80</v>
      </c>
      <c r="H418" s="83"/>
      <c r="I418" s="83"/>
      <c r="J418" s="83"/>
      <c r="K418" s="83"/>
      <c r="L418" s="83"/>
      <c r="M418" s="222" t="n">
        <f aca="false">SUM(M414:M417)</f>
        <v>49</v>
      </c>
      <c r="N418" s="223" t="n">
        <f aca="false">SUM(N414:N417)</f>
        <v>1175</v>
      </c>
      <c r="O418" s="277"/>
      <c r="P418" s="106"/>
      <c r="Q418" s="107"/>
      <c r="R418" s="67"/>
      <c r="S418" s="132"/>
      <c r="T418" s="93"/>
    </row>
    <row r="419" s="55" customFormat="true" ht="30" hidden="false" customHeight="true" outlineLevel="0" collapsed="false">
      <c r="A419" s="292" t="n">
        <v>53</v>
      </c>
      <c r="B419" s="45" t="s">
        <v>25</v>
      </c>
      <c r="C419" s="45" t="s">
        <v>38</v>
      </c>
      <c r="D419" s="45"/>
      <c r="E419" s="67" t="n">
        <v>5</v>
      </c>
      <c r="F419" s="286" t="s">
        <v>1378</v>
      </c>
      <c r="G419" s="98" t="s">
        <v>1379</v>
      </c>
      <c r="H419" s="98" t="s">
        <v>1380</v>
      </c>
      <c r="I419" s="67" t="s">
        <v>30</v>
      </c>
      <c r="J419" s="114" t="s">
        <v>1381</v>
      </c>
      <c r="K419" s="98" t="s">
        <v>150</v>
      </c>
      <c r="L419" s="152" t="s">
        <v>1382</v>
      </c>
      <c r="M419" s="67" t="n">
        <v>38</v>
      </c>
      <c r="N419" s="151" t="n">
        <v>820</v>
      </c>
      <c r="O419" s="45" t="s">
        <v>19</v>
      </c>
      <c r="P419" s="106" t="s">
        <v>1379</v>
      </c>
      <c r="Q419" s="107" t="n">
        <v>6</v>
      </c>
      <c r="R419" s="67" t="s">
        <v>1381</v>
      </c>
      <c r="S419" s="92" t="s">
        <v>1383</v>
      </c>
      <c r="T419" s="54" t="s">
        <v>1384</v>
      </c>
    </row>
    <row r="420" s="55" customFormat="true" ht="30" hidden="false" customHeight="true" outlineLevel="0" collapsed="false">
      <c r="A420" s="292"/>
      <c r="B420" s="45" t="s">
        <v>25</v>
      </c>
      <c r="C420" s="45" t="s">
        <v>38</v>
      </c>
      <c r="D420" s="45"/>
      <c r="E420" s="67" t="n">
        <v>5</v>
      </c>
      <c r="F420" s="47" t="s">
        <v>1378</v>
      </c>
      <c r="G420" s="98" t="s">
        <v>1379</v>
      </c>
      <c r="H420" s="98" t="s">
        <v>1380</v>
      </c>
      <c r="I420" s="67" t="s">
        <v>273</v>
      </c>
      <c r="J420" s="114" t="s">
        <v>1381</v>
      </c>
      <c r="K420" s="98" t="s">
        <v>150</v>
      </c>
      <c r="L420" s="152" t="s">
        <v>1382</v>
      </c>
      <c r="M420" s="67" t="n">
        <v>39</v>
      </c>
      <c r="N420" s="151" t="n">
        <v>721</v>
      </c>
      <c r="O420" s="45" t="s">
        <v>19</v>
      </c>
      <c r="P420" s="106"/>
      <c r="Q420" s="107"/>
      <c r="R420" s="67"/>
      <c r="S420" s="92"/>
      <c r="T420" s="54"/>
    </row>
    <row r="421" s="55" customFormat="true" ht="30" hidden="false" customHeight="true" outlineLevel="0" collapsed="false">
      <c r="A421" s="292"/>
      <c r="B421" s="56" t="s">
        <v>37</v>
      </c>
      <c r="C421" s="56" t="s">
        <v>38</v>
      </c>
      <c r="D421" s="56" t="n">
        <v>3</v>
      </c>
      <c r="E421" s="125" t="n">
        <v>86</v>
      </c>
      <c r="F421" s="59" t="s">
        <v>231</v>
      </c>
      <c r="G421" s="293" t="s">
        <v>1385</v>
      </c>
      <c r="H421" s="134" t="s">
        <v>1386</v>
      </c>
      <c r="I421" s="125" t="s">
        <v>30</v>
      </c>
      <c r="J421" s="126" t="s">
        <v>1387</v>
      </c>
      <c r="K421" s="98" t="s">
        <v>67</v>
      </c>
      <c r="L421" s="152"/>
      <c r="M421" s="67" t="n">
        <v>9</v>
      </c>
      <c r="N421" s="151" t="n">
        <v>157</v>
      </c>
      <c r="O421" s="45" t="s">
        <v>19</v>
      </c>
      <c r="P421" s="106"/>
      <c r="Q421" s="107"/>
      <c r="R421" s="67"/>
      <c r="S421" s="92"/>
      <c r="T421" s="54"/>
    </row>
    <row r="422" s="55" customFormat="true" ht="30" hidden="false" customHeight="true" outlineLevel="0" collapsed="false">
      <c r="A422" s="292"/>
      <c r="B422" s="56" t="s">
        <v>37</v>
      </c>
      <c r="C422" s="56" t="s">
        <v>38</v>
      </c>
      <c r="D422" s="56" t="n">
        <v>3</v>
      </c>
      <c r="E422" s="125" t="n">
        <v>86</v>
      </c>
      <c r="F422" s="134" t="s">
        <v>1388</v>
      </c>
      <c r="G422" s="293" t="s">
        <v>1389</v>
      </c>
      <c r="H422" s="134" t="s">
        <v>1390</v>
      </c>
      <c r="I422" s="125" t="s">
        <v>273</v>
      </c>
      <c r="J422" s="126" t="s">
        <v>1387</v>
      </c>
      <c r="K422" s="98" t="s">
        <v>67</v>
      </c>
      <c r="L422" s="152"/>
      <c r="M422" s="67" t="n">
        <v>8</v>
      </c>
      <c r="N422" s="151" t="n">
        <v>140</v>
      </c>
      <c r="O422" s="45" t="s">
        <v>19</v>
      </c>
      <c r="P422" s="106"/>
      <c r="Q422" s="107"/>
      <c r="R422" s="67"/>
      <c r="S422" s="92"/>
      <c r="T422" s="54"/>
    </row>
    <row r="423" s="55" customFormat="true" ht="30.75" hidden="false" customHeight="true" outlineLevel="0" collapsed="false">
      <c r="A423" s="292"/>
      <c r="B423" s="56" t="s">
        <v>37</v>
      </c>
      <c r="C423" s="56" t="s">
        <v>38</v>
      </c>
      <c r="D423" s="56" t="n">
        <v>3</v>
      </c>
      <c r="E423" s="125" t="n">
        <v>86</v>
      </c>
      <c r="F423" s="59" t="s">
        <v>1391</v>
      </c>
      <c r="G423" s="293" t="s">
        <v>1392</v>
      </c>
      <c r="H423" s="134" t="s">
        <v>1393</v>
      </c>
      <c r="I423" s="125" t="s">
        <v>30</v>
      </c>
      <c r="J423" s="126" t="s">
        <v>1394</v>
      </c>
      <c r="K423" s="98" t="s">
        <v>67</v>
      </c>
      <c r="L423" s="152" t="s">
        <v>1395</v>
      </c>
      <c r="M423" s="67" t="n">
        <v>11</v>
      </c>
      <c r="N423" s="151" t="n">
        <v>235</v>
      </c>
      <c r="O423" s="45" t="s">
        <v>19</v>
      </c>
      <c r="P423" s="106"/>
      <c r="Q423" s="107"/>
      <c r="R423" s="67"/>
      <c r="S423" s="92"/>
      <c r="T423" s="54"/>
    </row>
    <row r="424" s="55" customFormat="true" ht="30" hidden="false" customHeight="true" outlineLevel="0" collapsed="false">
      <c r="A424" s="292"/>
      <c r="B424" s="56" t="s">
        <v>37</v>
      </c>
      <c r="C424" s="56" t="s">
        <v>38</v>
      </c>
      <c r="D424" s="56" t="n">
        <v>3</v>
      </c>
      <c r="E424" s="125" t="n">
        <v>86</v>
      </c>
      <c r="F424" s="59" t="s">
        <v>1396</v>
      </c>
      <c r="G424" s="293" t="s">
        <v>1397</v>
      </c>
      <c r="H424" s="134" t="s">
        <v>1398</v>
      </c>
      <c r="I424" s="125" t="s">
        <v>273</v>
      </c>
      <c r="J424" s="126" t="s">
        <v>1394</v>
      </c>
      <c r="K424" s="98" t="s">
        <v>67</v>
      </c>
      <c r="L424" s="152" t="s">
        <v>1399</v>
      </c>
      <c r="M424" s="67" t="n">
        <v>9</v>
      </c>
      <c r="N424" s="151" t="n">
        <v>212</v>
      </c>
      <c r="O424" s="45" t="s">
        <v>19</v>
      </c>
      <c r="P424" s="106"/>
      <c r="Q424" s="107"/>
      <c r="R424" s="67"/>
      <c r="S424" s="92"/>
      <c r="T424" s="54"/>
    </row>
    <row r="425" s="55" customFormat="true" ht="30" hidden="false" customHeight="true" outlineLevel="0" collapsed="false">
      <c r="A425" s="292"/>
      <c r="B425" s="45" t="s">
        <v>37</v>
      </c>
      <c r="C425" s="45" t="s">
        <v>38</v>
      </c>
      <c r="D425" s="45" t="n">
        <v>3</v>
      </c>
      <c r="E425" s="67" t="n">
        <v>35</v>
      </c>
      <c r="F425" s="47" t="s">
        <v>1400</v>
      </c>
      <c r="G425" s="152" t="s">
        <v>1401</v>
      </c>
      <c r="H425" s="98" t="s">
        <v>1402</v>
      </c>
      <c r="I425" s="67" t="s">
        <v>263</v>
      </c>
      <c r="J425" s="114" t="s">
        <v>1403</v>
      </c>
      <c r="K425" s="98" t="s">
        <v>67</v>
      </c>
      <c r="L425" s="294" t="s">
        <v>1404</v>
      </c>
      <c r="M425" s="160" t="n">
        <v>16</v>
      </c>
      <c r="N425" s="151" t="n">
        <v>315</v>
      </c>
      <c r="O425" s="45" t="s">
        <v>19</v>
      </c>
      <c r="P425" s="106"/>
      <c r="Q425" s="107"/>
      <c r="R425" s="67"/>
      <c r="S425" s="92"/>
      <c r="T425" s="54"/>
    </row>
    <row r="426" s="55" customFormat="true" ht="30" hidden="false" customHeight="true" outlineLevel="0" collapsed="false">
      <c r="A426" s="292"/>
      <c r="B426" s="45" t="s">
        <v>37</v>
      </c>
      <c r="C426" s="45" t="s">
        <v>38</v>
      </c>
      <c r="D426" s="45" t="n">
        <v>3</v>
      </c>
      <c r="E426" s="67" t="n">
        <v>35</v>
      </c>
      <c r="F426" s="47" t="s">
        <v>1353</v>
      </c>
      <c r="G426" s="152" t="s">
        <v>1405</v>
      </c>
      <c r="H426" s="98" t="s">
        <v>1406</v>
      </c>
      <c r="I426" s="67" t="s">
        <v>30</v>
      </c>
      <c r="J426" s="114" t="s">
        <v>1403</v>
      </c>
      <c r="K426" s="98" t="s">
        <v>67</v>
      </c>
      <c r="L426" s="294" t="s">
        <v>1407</v>
      </c>
      <c r="M426" s="160" t="n">
        <v>17</v>
      </c>
      <c r="N426" s="151" t="n">
        <v>419</v>
      </c>
      <c r="O426" s="45" t="s">
        <v>19</v>
      </c>
      <c r="P426" s="106"/>
      <c r="Q426" s="107"/>
      <c r="R426" s="67"/>
      <c r="S426" s="92"/>
      <c r="T426" s="54"/>
    </row>
    <row r="427" s="55" customFormat="true" ht="30" hidden="false" customHeight="true" outlineLevel="0" collapsed="false">
      <c r="A427" s="292"/>
      <c r="B427" s="45" t="s">
        <v>37</v>
      </c>
      <c r="C427" s="45" t="s">
        <v>38</v>
      </c>
      <c r="D427" s="45" t="n">
        <v>3</v>
      </c>
      <c r="E427" s="67" t="n">
        <v>35</v>
      </c>
      <c r="F427" s="152" t="s">
        <v>349</v>
      </c>
      <c r="G427" s="152" t="s">
        <v>1408</v>
      </c>
      <c r="H427" s="98" t="s">
        <v>1409</v>
      </c>
      <c r="I427" s="67" t="s">
        <v>30</v>
      </c>
      <c r="J427" s="114" t="s">
        <v>1410</v>
      </c>
      <c r="K427" s="98" t="s">
        <v>67</v>
      </c>
      <c r="L427" s="152"/>
      <c r="M427" s="67" t="n">
        <v>1</v>
      </c>
      <c r="N427" s="151" t="n">
        <v>17</v>
      </c>
      <c r="O427" s="45" t="s">
        <v>19</v>
      </c>
      <c r="P427" s="106"/>
      <c r="Q427" s="107"/>
      <c r="R427" s="67"/>
      <c r="S427" s="92"/>
      <c r="T427" s="54"/>
    </row>
    <row r="428" s="55" customFormat="true" ht="30" hidden="false" customHeight="true" outlineLevel="0" collapsed="false">
      <c r="A428" s="292"/>
      <c r="B428" s="45" t="s">
        <v>37</v>
      </c>
      <c r="C428" s="45" t="s">
        <v>38</v>
      </c>
      <c r="D428" s="45" t="n">
        <v>3</v>
      </c>
      <c r="E428" s="67" t="n">
        <v>35</v>
      </c>
      <c r="F428" s="152" t="s">
        <v>1411</v>
      </c>
      <c r="G428" s="152" t="s">
        <v>1412</v>
      </c>
      <c r="H428" s="98" t="s">
        <v>1413</v>
      </c>
      <c r="I428" s="67" t="s">
        <v>30</v>
      </c>
      <c r="J428" s="114" t="s">
        <v>1414</v>
      </c>
      <c r="K428" s="98" t="s">
        <v>67</v>
      </c>
      <c r="L428" s="152"/>
      <c r="M428" s="67" t="n">
        <v>2</v>
      </c>
      <c r="N428" s="151" t="n">
        <v>53</v>
      </c>
      <c r="O428" s="45" t="s">
        <v>19</v>
      </c>
      <c r="P428" s="106"/>
      <c r="Q428" s="107"/>
      <c r="R428" s="67"/>
      <c r="S428" s="92"/>
      <c r="T428" s="54"/>
    </row>
    <row r="429" s="55" customFormat="true" ht="30" hidden="false" customHeight="true" outlineLevel="0" collapsed="false">
      <c r="A429" s="292"/>
      <c r="B429" s="45" t="s">
        <v>37</v>
      </c>
      <c r="C429" s="45" t="s">
        <v>38</v>
      </c>
      <c r="D429" s="45" t="n">
        <v>11</v>
      </c>
      <c r="E429" s="67" t="n">
        <v>57</v>
      </c>
      <c r="F429" s="152" t="s">
        <v>1415</v>
      </c>
      <c r="G429" s="152" t="s">
        <v>1416</v>
      </c>
      <c r="H429" s="98" t="s">
        <v>1417</v>
      </c>
      <c r="I429" s="67" t="s">
        <v>30</v>
      </c>
      <c r="J429" s="114" t="s">
        <v>1418</v>
      </c>
      <c r="K429" s="98" t="s">
        <v>1419</v>
      </c>
      <c r="L429" s="295" t="n">
        <v>7</v>
      </c>
      <c r="M429" s="160" t="n">
        <v>21</v>
      </c>
      <c r="N429" s="151" t="n">
        <v>432</v>
      </c>
      <c r="O429" s="45" t="s">
        <v>19</v>
      </c>
      <c r="P429" s="106"/>
      <c r="Q429" s="107"/>
      <c r="R429" s="67"/>
      <c r="S429" s="92"/>
      <c r="T429" s="54"/>
    </row>
    <row r="430" s="55" customFormat="true" ht="30" hidden="false" customHeight="true" outlineLevel="0" collapsed="false">
      <c r="A430" s="292"/>
      <c r="B430" s="45" t="s">
        <v>37</v>
      </c>
      <c r="C430" s="45" t="s">
        <v>38</v>
      </c>
      <c r="D430" s="45" t="n">
        <v>11</v>
      </c>
      <c r="E430" s="67" t="n">
        <v>57</v>
      </c>
      <c r="F430" s="152" t="s">
        <v>1420</v>
      </c>
      <c r="G430" s="152" t="s">
        <v>1421</v>
      </c>
      <c r="H430" s="98" t="s">
        <v>1422</v>
      </c>
      <c r="I430" s="67" t="s">
        <v>273</v>
      </c>
      <c r="J430" s="114" t="s">
        <v>1418</v>
      </c>
      <c r="K430" s="98" t="s">
        <v>1419</v>
      </c>
      <c r="L430" s="152"/>
      <c r="M430" s="67" t="n">
        <v>12</v>
      </c>
      <c r="N430" s="151" t="n">
        <v>302</v>
      </c>
      <c r="O430" s="45" t="s">
        <v>19</v>
      </c>
      <c r="P430" s="106"/>
      <c r="Q430" s="107"/>
      <c r="R430" s="67"/>
      <c r="S430" s="92"/>
      <c r="T430" s="54"/>
    </row>
    <row r="431" s="55" customFormat="true" ht="30" hidden="false" customHeight="true" outlineLevel="0" collapsed="false">
      <c r="A431" s="292"/>
      <c r="B431" s="45" t="s">
        <v>68</v>
      </c>
      <c r="C431" s="45" t="s">
        <v>38</v>
      </c>
      <c r="D431" s="45" t="n">
        <v>11</v>
      </c>
      <c r="E431" s="67" t="n">
        <v>35</v>
      </c>
      <c r="F431" s="47" t="s">
        <v>1423</v>
      </c>
      <c r="G431" s="98" t="s">
        <v>1424</v>
      </c>
      <c r="H431" s="98" t="s">
        <v>1425</v>
      </c>
      <c r="I431" s="67" t="s">
        <v>30</v>
      </c>
      <c r="J431" s="98" t="s">
        <v>1426</v>
      </c>
      <c r="K431" s="98" t="s">
        <v>67</v>
      </c>
      <c r="L431" s="67"/>
      <c r="M431" s="67" t="n">
        <v>3</v>
      </c>
      <c r="N431" s="67" t="n">
        <v>98</v>
      </c>
      <c r="O431" s="45" t="s">
        <v>19</v>
      </c>
      <c r="P431" s="106"/>
      <c r="Q431" s="107"/>
      <c r="R431" s="67"/>
      <c r="S431" s="92"/>
      <c r="T431" s="54"/>
    </row>
    <row r="432" s="55" customFormat="true" ht="30" hidden="false" customHeight="true" outlineLevel="0" collapsed="false">
      <c r="A432" s="292"/>
      <c r="B432" s="45" t="s">
        <v>68</v>
      </c>
      <c r="C432" s="98" t="s">
        <v>38</v>
      </c>
      <c r="D432" s="229" t="n">
        <v>11</v>
      </c>
      <c r="E432" s="229" t="n">
        <v>33</v>
      </c>
      <c r="F432" s="296" t="s">
        <v>1427</v>
      </c>
      <c r="G432" s="297" t="s">
        <v>1428</v>
      </c>
      <c r="H432" s="190" t="s">
        <v>1429</v>
      </c>
      <c r="I432" s="229" t="s">
        <v>30</v>
      </c>
      <c r="J432" s="157" t="s">
        <v>1430</v>
      </c>
      <c r="K432" s="114" t="s">
        <v>150</v>
      </c>
      <c r="L432" s="142" t="s">
        <v>1431</v>
      </c>
      <c r="M432" s="229" t="n">
        <v>14</v>
      </c>
      <c r="N432" s="229" t="n">
        <v>173</v>
      </c>
      <c r="O432" s="45" t="s">
        <v>19</v>
      </c>
      <c r="P432" s="106"/>
      <c r="Q432" s="107"/>
      <c r="R432" s="67"/>
      <c r="S432" s="92"/>
      <c r="T432" s="54"/>
    </row>
    <row r="433" s="55" customFormat="true" ht="30" hidden="false" customHeight="true" outlineLevel="0" collapsed="false">
      <c r="A433" s="292"/>
      <c r="B433" s="45" t="s">
        <v>68</v>
      </c>
      <c r="C433" s="45" t="s">
        <v>38</v>
      </c>
      <c r="D433" s="45" t="n">
        <v>5</v>
      </c>
      <c r="E433" s="67" t="n">
        <v>32</v>
      </c>
      <c r="F433" s="47" t="s">
        <v>1432</v>
      </c>
      <c r="G433" s="98" t="s">
        <v>1433</v>
      </c>
      <c r="H433" s="98" t="s">
        <v>1434</v>
      </c>
      <c r="I433" s="67" t="s">
        <v>30</v>
      </c>
      <c r="J433" s="298" t="s">
        <v>1435</v>
      </c>
      <c r="K433" s="98" t="s">
        <v>67</v>
      </c>
      <c r="L433" s="150" t="n">
        <v>1</v>
      </c>
      <c r="M433" s="160" t="n">
        <v>11</v>
      </c>
      <c r="N433" s="67" t="n">
        <v>280</v>
      </c>
      <c r="O433" s="45" t="s">
        <v>19</v>
      </c>
      <c r="P433" s="106"/>
      <c r="Q433" s="107"/>
      <c r="R433" s="67"/>
      <c r="S433" s="92"/>
      <c r="T433" s="54"/>
    </row>
    <row r="434" s="55" customFormat="true" ht="30" hidden="false" customHeight="true" outlineLevel="0" collapsed="false">
      <c r="A434" s="292"/>
      <c r="B434" s="45" t="s">
        <v>68</v>
      </c>
      <c r="C434" s="45" t="s">
        <v>38</v>
      </c>
      <c r="D434" s="45" t="n">
        <v>5</v>
      </c>
      <c r="E434" s="67" t="n">
        <v>33</v>
      </c>
      <c r="F434" s="47" t="s">
        <v>1436</v>
      </c>
      <c r="G434" s="98" t="s">
        <v>1437</v>
      </c>
      <c r="H434" s="98" t="s">
        <v>1438</v>
      </c>
      <c r="I434" s="67" t="s">
        <v>30</v>
      </c>
      <c r="J434" s="98" t="s">
        <v>1439</v>
      </c>
      <c r="K434" s="98" t="s">
        <v>67</v>
      </c>
      <c r="L434" s="67"/>
      <c r="M434" s="67" t="n">
        <v>3</v>
      </c>
      <c r="N434" s="67" t="n">
        <v>93</v>
      </c>
      <c r="O434" s="45" t="s">
        <v>19</v>
      </c>
      <c r="P434" s="106"/>
      <c r="Q434" s="107"/>
      <c r="R434" s="67"/>
      <c r="S434" s="92"/>
      <c r="T434" s="54"/>
    </row>
    <row r="435" s="55" customFormat="true" ht="30" hidden="false" customHeight="true" outlineLevel="0" collapsed="false">
      <c r="A435" s="299" t="s">
        <v>137</v>
      </c>
      <c r="B435" s="299"/>
      <c r="C435" s="299"/>
      <c r="D435" s="299"/>
      <c r="E435" s="299"/>
      <c r="F435" s="299"/>
      <c r="G435" s="83" t="s">
        <v>80</v>
      </c>
      <c r="H435" s="83"/>
      <c r="I435" s="83"/>
      <c r="J435" s="83"/>
      <c r="K435" s="83"/>
      <c r="L435" s="83"/>
      <c r="M435" s="41" t="n">
        <f aca="false">SUM(M419:M434)</f>
        <v>214</v>
      </c>
      <c r="N435" s="300" t="n">
        <f aca="false">SUM(N419:N434)</f>
        <v>4467</v>
      </c>
      <c r="O435" s="85"/>
      <c r="P435" s="106"/>
      <c r="Q435" s="107"/>
      <c r="R435" s="67"/>
      <c r="S435" s="92"/>
      <c r="T435" s="54"/>
    </row>
    <row r="436" s="55" customFormat="true" ht="30" hidden="false" customHeight="true" outlineLevel="0" collapsed="false">
      <c r="A436" s="292" t="n">
        <v>54</v>
      </c>
      <c r="B436" s="45" t="s">
        <v>25</v>
      </c>
      <c r="C436" s="45" t="s">
        <v>38</v>
      </c>
      <c r="D436" s="94"/>
      <c r="E436" s="94" t="n">
        <v>5</v>
      </c>
      <c r="F436" s="279" t="s">
        <v>1440</v>
      </c>
      <c r="G436" s="152" t="s">
        <v>1441</v>
      </c>
      <c r="H436" s="104" t="s">
        <v>1442</v>
      </c>
      <c r="I436" s="94" t="s">
        <v>30</v>
      </c>
      <c r="J436" s="114" t="s">
        <v>1443</v>
      </c>
      <c r="K436" s="98" t="s">
        <v>67</v>
      </c>
      <c r="L436" s="94"/>
      <c r="M436" s="94" t="n">
        <v>38</v>
      </c>
      <c r="N436" s="151" t="n">
        <v>881</v>
      </c>
      <c r="O436" s="45" t="s">
        <v>19</v>
      </c>
      <c r="P436" s="106" t="s">
        <v>1441</v>
      </c>
      <c r="Q436" s="107" t="n">
        <v>5</v>
      </c>
      <c r="R436" s="67" t="s">
        <v>1443</v>
      </c>
      <c r="S436" s="92" t="s">
        <v>1444</v>
      </c>
      <c r="T436" s="93" t="s">
        <v>1445</v>
      </c>
    </row>
    <row r="437" s="55" customFormat="true" ht="30" hidden="false" customHeight="true" outlineLevel="0" collapsed="false">
      <c r="A437" s="292"/>
      <c r="B437" s="45" t="s">
        <v>25</v>
      </c>
      <c r="C437" s="45" t="s">
        <v>38</v>
      </c>
      <c r="D437" s="94"/>
      <c r="E437" s="94" t="n">
        <v>5</v>
      </c>
      <c r="F437" s="104" t="s">
        <v>1440</v>
      </c>
      <c r="G437" s="152" t="s">
        <v>1441</v>
      </c>
      <c r="H437" s="104" t="s">
        <v>1442</v>
      </c>
      <c r="I437" s="94" t="s">
        <v>273</v>
      </c>
      <c r="J437" s="114" t="s">
        <v>1443</v>
      </c>
      <c r="K437" s="98" t="s">
        <v>67</v>
      </c>
      <c r="L437" s="94"/>
      <c r="M437" s="94" t="n">
        <v>34</v>
      </c>
      <c r="N437" s="151" t="n">
        <v>760</v>
      </c>
      <c r="O437" s="45" t="s">
        <v>19</v>
      </c>
      <c r="P437" s="106"/>
      <c r="Q437" s="107"/>
      <c r="R437" s="67"/>
      <c r="S437" s="92"/>
      <c r="T437" s="93"/>
    </row>
    <row r="438" s="55" customFormat="true" ht="30" hidden="false" customHeight="true" outlineLevel="0" collapsed="false">
      <c r="A438" s="292"/>
      <c r="B438" s="45" t="s">
        <v>37</v>
      </c>
      <c r="C438" s="45" t="s">
        <v>38</v>
      </c>
      <c r="D438" s="94" t="n">
        <v>3</v>
      </c>
      <c r="E438" s="94" t="n">
        <v>87</v>
      </c>
      <c r="F438" s="114" t="s">
        <v>1446</v>
      </c>
      <c r="G438" s="114" t="s">
        <v>1447</v>
      </c>
      <c r="H438" s="104" t="s">
        <v>1448</v>
      </c>
      <c r="I438" s="94" t="s">
        <v>30</v>
      </c>
      <c r="J438" s="114" t="s">
        <v>1449</v>
      </c>
      <c r="K438" s="98"/>
      <c r="L438" s="114" t="s">
        <v>1450</v>
      </c>
      <c r="M438" s="120" t="n">
        <v>15</v>
      </c>
      <c r="N438" s="64" t="n">
        <v>356</v>
      </c>
      <c r="O438" s="45" t="s">
        <v>19</v>
      </c>
      <c r="P438" s="106"/>
      <c r="Q438" s="107"/>
      <c r="R438" s="67"/>
      <c r="S438" s="92"/>
      <c r="T438" s="93"/>
    </row>
    <row r="439" s="55" customFormat="true" ht="30" hidden="false" customHeight="true" outlineLevel="0" collapsed="false">
      <c r="A439" s="292"/>
      <c r="B439" s="56" t="s">
        <v>37</v>
      </c>
      <c r="C439" s="56" t="s">
        <v>38</v>
      </c>
      <c r="D439" s="301" t="n">
        <v>3</v>
      </c>
      <c r="E439" s="301" t="n">
        <v>87</v>
      </c>
      <c r="F439" s="302" t="s">
        <v>332</v>
      </c>
      <c r="G439" s="123" t="s">
        <v>1451</v>
      </c>
      <c r="H439" s="302" t="s">
        <v>1452</v>
      </c>
      <c r="I439" s="301" t="s">
        <v>30</v>
      </c>
      <c r="J439" s="123" t="s">
        <v>1453</v>
      </c>
      <c r="K439" s="134" t="s">
        <v>67</v>
      </c>
      <c r="L439" s="301"/>
      <c r="M439" s="301" t="n">
        <v>9</v>
      </c>
      <c r="N439" s="122" t="n">
        <v>196</v>
      </c>
      <c r="O439" s="56" t="s">
        <v>19</v>
      </c>
      <c r="P439" s="106"/>
      <c r="Q439" s="107"/>
      <c r="R439" s="67"/>
      <c r="S439" s="92"/>
      <c r="T439" s="93"/>
    </row>
    <row r="440" s="55" customFormat="true" ht="30" hidden="false" customHeight="true" outlineLevel="0" collapsed="false">
      <c r="A440" s="292"/>
      <c r="B440" s="45" t="s">
        <v>37</v>
      </c>
      <c r="C440" s="45" t="s">
        <v>38</v>
      </c>
      <c r="D440" s="94" t="n">
        <v>3</v>
      </c>
      <c r="E440" s="94" t="n">
        <v>72</v>
      </c>
      <c r="F440" s="104" t="s">
        <v>1454</v>
      </c>
      <c r="G440" s="114" t="s">
        <v>1455</v>
      </c>
      <c r="H440" s="104" t="s">
        <v>1456</v>
      </c>
      <c r="I440" s="94" t="s">
        <v>30</v>
      </c>
      <c r="J440" s="114" t="s">
        <v>1457</v>
      </c>
      <c r="K440" s="98" t="s">
        <v>67</v>
      </c>
      <c r="L440" s="114" t="s">
        <v>1458</v>
      </c>
      <c r="M440" s="94" t="n">
        <v>15</v>
      </c>
      <c r="N440" s="64" t="n">
        <v>460</v>
      </c>
      <c r="O440" s="45" t="s">
        <v>19</v>
      </c>
      <c r="P440" s="106"/>
      <c r="Q440" s="107"/>
      <c r="R440" s="67"/>
      <c r="S440" s="92"/>
      <c r="T440" s="93"/>
    </row>
    <row r="441" s="55" customFormat="true" ht="30" hidden="false" customHeight="true" outlineLevel="0" collapsed="false">
      <c r="A441" s="292"/>
      <c r="B441" s="45" t="s">
        <v>37</v>
      </c>
      <c r="C441" s="45" t="s">
        <v>38</v>
      </c>
      <c r="D441" s="94" t="n">
        <v>3</v>
      </c>
      <c r="E441" s="94" t="n">
        <v>72</v>
      </c>
      <c r="F441" s="114" t="s">
        <v>1459</v>
      </c>
      <c r="G441" s="114" t="s">
        <v>1460</v>
      </c>
      <c r="H441" s="104" t="s">
        <v>1461</v>
      </c>
      <c r="I441" s="94" t="s">
        <v>273</v>
      </c>
      <c r="J441" s="114" t="s">
        <v>1457</v>
      </c>
      <c r="K441" s="98" t="s">
        <v>1462</v>
      </c>
      <c r="L441" s="114" t="s">
        <v>1463</v>
      </c>
      <c r="M441" s="94" t="n">
        <v>11</v>
      </c>
      <c r="N441" s="64" t="n">
        <v>287</v>
      </c>
      <c r="O441" s="45" t="s">
        <v>19</v>
      </c>
      <c r="P441" s="106"/>
      <c r="Q441" s="107"/>
      <c r="R441" s="67"/>
      <c r="S441" s="92"/>
      <c r="T441" s="93"/>
    </row>
    <row r="442" s="55" customFormat="true" ht="30" hidden="false" customHeight="true" outlineLevel="0" collapsed="false">
      <c r="A442" s="292"/>
      <c r="B442" s="45" t="s">
        <v>37</v>
      </c>
      <c r="C442" s="45" t="s">
        <v>38</v>
      </c>
      <c r="D442" s="94" t="n">
        <v>3</v>
      </c>
      <c r="E442" s="94" t="n">
        <v>72</v>
      </c>
      <c r="F442" s="104" t="s">
        <v>732</v>
      </c>
      <c r="G442" s="152" t="s">
        <v>1464</v>
      </c>
      <c r="H442" s="104" t="s">
        <v>1465</v>
      </c>
      <c r="I442" s="94" t="s">
        <v>273</v>
      </c>
      <c r="J442" s="152" t="s">
        <v>1466</v>
      </c>
      <c r="K442" s="98" t="s">
        <v>67</v>
      </c>
      <c r="L442" s="94"/>
      <c r="M442" s="94" t="n">
        <v>8</v>
      </c>
      <c r="N442" s="64" t="n">
        <v>245</v>
      </c>
      <c r="O442" s="45" t="s">
        <v>19</v>
      </c>
      <c r="P442" s="106"/>
      <c r="Q442" s="107"/>
      <c r="R442" s="67"/>
      <c r="S442" s="92"/>
      <c r="T442" s="93"/>
    </row>
    <row r="443" s="55" customFormat="true" ht="30" hidden="false" customHeight="true" outlineLevel="0" collapsed="false">
      <c r="A443" s="292"/>
      <c r="B443" s="45" t="s">
        <v>37</v>
      </c>
      <c r="C443" s="45" t="s">
        <v>38</v>
      </c>
      <c r="D443" s="94" t="n">
        <v>3</v>
      </c>
      <c r="E443" s="94" t="n">
        <v>72</v>
      </c>
      <c r="F443" s="152" t="s">
        <v>1467</v>
      </c>
      <c r="G443" s="152" t="s">
        <v>1468</v>
      </c>
      <c r="H443" s="104" t="s">
        <v>1469</v>
      </c>
      <c r="I443" s="94" t="s">
        <v>273</v>
      </c>
      <c r="J443" s="152" t="s">
        <v>1470</v>
      </c>
      <c r="K443" s="98" t="s">
        <v>1471</v>
      </c>
      <c r="L443" s="152" t="s">
        <v>1472</v>
      </c>
      <c r="M443" s="94" t="n">
        <v>20</v>
      </c>
      <c r="N443" s="64" t="n">
        <v>727</v>
      </c>
      <c r="O443" s="45" t="s">
        <v>19</v>
      </c>
      <c r="P443" s="106"/>
      <c r="Q443" s="107"/>
      <c r="R443" s="67"/>
      <c r="S443" s="92"/>
      <c r="T443" s="93"/>
    </row>
    <row r="444" s="55" customFormat="true" ht="30" hidden="false" customHeight="true" outlineLevel="0" collapsed="false">
      <c r="A444" s="292"/>
      <c r="B444" s="45" t="s">
        <v>37</v>
      </c>
      <c r="C444" s="45" t="s">
        <v>38</v>
      </c>
      <c r="D444" s="94" t="n">
        <v>3</v>
      </c>
      <c r="E444" s="94" t="n">
        <v>72</v>
      </c>
      <c r="F444" s="104" t="s">
        <v>1473</v>
      </c>
      <c r="G444" s="152" t="s">
        <v>1474</v>
      </c>
      <c r="H444" s="104" t="s">
        <v>1475</v>
      </c>
      <c r="I444" s="94" t="s">
        <v>30</v>
      </c>
      <c r="J444" s="152" t="s">
        <v>1466</v>
      </c>
      <c r="K444" s="98" t="s">
        <v>67</v>
      </c>
      <c r="L444" s="94"/>
      <c r="M444" s="94" t="n">
        <v>8</v>
      </c>
      <c r="N444" s="64" t="n">
        <v>237</v>
      </c>
      <c r="O444" s="45" t="s">
        <v>19</v>
      </c>
      <c r="P444" s="106"/>
      <c r="Q444" s="107"/>
      <c r="R444" s="67"/>
      <c r="S444" s="92"/>
      <c r="T444" s="93"/>
    </row>
    <row r="445" s="55" customFormat="true" ht="30" hidden="false" customHeight="true" outlineLevel="0" collapsed="false">
      <c r="A445" s="292"/>
      <c r="B445" s="45" t="s">
        <v>37</v>
      </c>
      <c r="C445" s="45" t="s">
        <v>38</v>
      </c>
      <c r="D445" s="94" t="n">
        <v>3</v>
      </c>
      <c r="E445" s="94" t="n">
        <v>22</v>
      </c>
      <c r="F445" s="152" t="s">
        <v>158</v>
      </c>
      <c r="G445" s="152" t="s">
        <v>1476</v>
      </c>
      <c r="H445" s="104" t="s">
        <v>1477</v>
      </c>
      <c r="I445" s="94" t="s">
        <v>273</v>
      </c>
      <c r="J445" s="152" t="s">
        <v>1478</v>
      </c>
      <c r="K445" s="98" t="s">
        <v>67</v>
      </c>
      <c r="L445" s="94"/>
      <c r="M445" s="94" t="n">
        <v>11</v>
      </c>
      <c r="N445" s="64" t="n">
        <v>288</v>
      </c>
      <c r="O445" s="45" t="s">
        <v>19</v>
      </c>
      <c r="P445" s="106"/>
      <c r="Q445" s="107"/>
      <c r="R445" s="67"/>
      <c r="S445" s="92"/>
      <c r="T445" s="93"/>
    </row>
    <row r="446" s="55" customFormat="true" ht="30" hidden="false" customHeight="true" outlineLevel="0" collapsed="false">
      <c r="A446" s="292"/>
      <c r="B446" s="45" t="s">
        <v>37</v>
      </c>
      <c r="C446" s="45" t="s">
        <v>38</v>
      </c>
      <c r="D446" s="94" t="n">
        <v>3</v>
      </c>
      <c r="E446" s="94" t="n">
        <v>22</v>
      </c>
      <c r="F446" s="152" t="s">
        <v>1479</v>
      </c>
      <c r="G446" s="152" t="s">
        <v>1480</v>
      </c>
      <c r="H446" s="104" t="s">
        <v>1481</v>
      </c>
      <c r="I446" s="94" t="s">
        <v>30</v>
      </c>
      <c r="J446" s="152" t="s">
        <v>1478</v>
      </c>
      <c r="K446" s="98" t="s">
        <v>67</v>
      </c>
      <c r="L446" s="94"/>
      <c r="M446" s="94" t="n">
        <v>10</v>
      </c>
      <c r="N446" s="64" t="n">
        <v>285</v>
      </c>
      <c r="O446" s="45" t="s">
        <v>19</v>
      </c>
      <c r="P446" s="106"/>
      <c r="Q446" s="107"/>
      <c r="R446" s="67"/>
      <c r="S446" s="92"/>
      <c r="T446" s="93"/>
    </row>
    <row r="447" s="55" customFormat="true" ht="30" hidden="false" customHeight="true" outlineLevel="0" collapsed="false">
      <c r="A447" s="292"/>
      <c r="B447" s="45" t="s">
        <v>68</v>
      </c>
      <c r="C447" s="45" t="s">
        <v>38</v>
      </c>
      <c r="D447" s="94" t="n">
        <v>11</v>
      </c>
      <c r="E447" s="94" t="n">
        <v>35</v>
      </c>
      <c r="F447" s="152" t="s">
        <v>1482</v>
      </c>
      <c r="G447" s="152" t="s">
        <v>1483</v>
      </c>
      <c r="H447" s="104" t="s">
        <v>1484</v>
      </c>
      <c r="I447" s="94" t="s">
        <v>273</v>
      </c>
      <c r="J447" s="152" t="s">
        <v>1485</v>
      </c>
      <c r="K447" s="98" t="s">
        <v>67</v>
      </c>
      <c r="L447" s="94"/>
      <c r="M447" s="94" t="n">
        <v>7</v>
      </c>
      <c r="N447" s="64" t="n">
        <v>233</v>
      </c>
      <c r="O447" s="45"/>
      <c r="P447" s="106"/>
      <c r="Q447" s="107"/>
      <c r="R447" s="67"/>
      <c r="S447" s="92"/>
      <c r="T447" s="93"/>
    </row>
    <row r="448" s="55" customFormat="true" ht="30" hidden="false" customHeight="true" outlineLevel="0" collapsed="false">
      <c r="A448" s="292"/>
      <c r="B448" s="45" t="s">
        <v>1486</v>
      </c>
      <c r="C448" s="45" t="s">
        <v>38</v>
      </c>
      <c r="D448" s="94" t="n">
        <v>11</v>
      </c>
      <c r="E448" s="94" t="n">
        <v>35</v>
      </c>
      <c r="F448" s="152" t="s">
        <v>1487</v>
      </c>
      <c r="G448" s="152" t="s">
        <v>362</v>
      </c>
      <c r="H448" s="104" t="s">
        <v>1488</v>
      </c>
      <c r="I448" s="94" t="s">
        <v>30</v>
      </c>
      <c r="J448" s="114" t="s">
        <v>1489</v>
      </c>
      <c r="K448" s="98" t="s">
        <v>67</v>
      </c>
      <c r="L448" s="94"/>
      <c r="M448" s="94" t="n">
        <v>8</v>
      </c>
      <c r="N448" s="64" t="n">
        <v>256</v>
      </c>
      <c r="O448" s="45"/>
      <c r="P448" s="106"/>
      <c r="Q448" s="107"/>
      <c r="R448" s="67"/>
      <c r="S448" s="92"/>
      <c r="T448" s="93"/>
    </row>
    <row r="449" s="55" customFormat="true" ht="30" hidden="false" customHeight="true" outlineLevel="0" collapsed="false">
      <c r="A449" s="299" t="s">
        <v>137</v>
      </c>
      <c r="B449" s="299"/>
      <c r="C449" s="299"/>
      <c r="D449" s="299"/>
      <c r="E449" s="299"/>
      <c r="F449" s="299"/>
      <c r="G449" s="83" t="s">
        <v>80</v>
      </c>
      <c r="H449" s="83"/>
      <c r="I449" s="83"/>
      <c r="J449" s="83"/>
      <c r="K449" s="83"/>
      <c r="L449" s="83"/>
      <c r="M449" s="41" t="n">
        <f aca="false">SUM(M436:M448)</f>
        <v>194</v>
      </c>
      <c r="N449" s="300" t="n">
        <f aca="false">SUM(N436:N448)</f>
        <v>5211</v>
      </c>
      <c r="O449" s="85"/>
      <c r="P449" s="106"/>
      <c r="Q449" s="107"/>
      <c r="R449" s="67"/>
      <c r="S449" s="92"/>
      <c r="T449" s="93"/>
    </row>
    <row r="450" s="55" customFormat="true" ht="30" hidden="false" customHeight="true" outlineLevel="0" collapsed="false">
      <c r="A450" s="215" t="n">
        <v>55</v>
      </c>
      <c r="B450" s="44" t="s">
        <v>25</v>
      </c>
      <c r="C450" s="44" t="s">
        <v>38</v>
      </c>
      <c r="D450" s="87" t="n">
        <v>4</v>
      </c>
      <c r="E450" s="87" t="n">
        <v>5</v>
      </c>
      <c r="F450" s="303" t="s">
        <v>1490</v>
      </c>
      <c r="G450" s="142" t="s">
        <v>1491</v>
      </c>
      <c r="H450" s="304" t="s">
        <v>1492</v>
      </c>
      <c r="I450" s="305" t="s">
        <v>30</v>
      </c>
      <c r="J450" s="304" t="s">
        <v>1493</v>
      </c>
      <c r="K450" s="161" t="s">
        <v>67</v>
      </c>
      <c r="L450" s="142" t="s">
        <v>1494</v>
      </c>
      <c r="M450" s="87" t="n">
        <v>18</v>
      </c>
      <c r="N450" s="306" t="n">
        <v>148</v>
      </c>
      <c r="O450" s="45" t="s">
        <v>19</v>
      </c>
      <c r="P450" s="106" t="s">
        <v>1491</v>
      </c>
      <c r="Q450" s="107" t="n">
        <v>2</v>
      </c>
      <c r="R450" s="67" t="s">
        <v>1493</v>
      </c>
      <c r="S450" s="199" t="s">
        <v>1495</v>
      </c>
      <c r="T450" s="93" t="s">
        <v>1496</v>
      </c>
    </row>
    <row r="451" s="55" customFormat="true" ht="30" hidden="false" customHeight="true" outlineLevel="0" collapsed="false">
      <c r="A451" s="215"/>
      <c r="B451" s="45" t="s">
        <v>37</v>
      </c>
      <c r="C451" s="98" t="s">
        <v>38</v>
      </c>
      <c r="D451" s="64" t="n">
        <v>3</v>
      </c>
      <c r="E451" s="121" t="n">
        <v>32</v>
      </c>
      <c r="F451" s="114" t="s">
        <v>1497</v>
      </c>
      <c r="G451" s="98" t="s">
        <v>1498</v>
      </c>
      <c r="H451" s="114" t="s">
        <v>1499</v>
      </c>
      <c r="I451" s="67" t="s">
        <v>30</v>
      </c>
      <c r="J451" s="114" t="s">
        <v>1500</v>
      </c>
      <c r="K451" s="114" t="s">
        <v>67</v>
      </c>
      <c r="L451" s="98"/>
      <c r="M451" s="67" t="n">
        <v>11</v>
      </c>
      <c r="N451" s="99" t="n">
        <v>237</v>
      </c>
      <c r="O451" s="45" t="s">
        <v>19</v>
      </c>
      <c r="P451" s="106"/>
      <c r="Q451" s="107"/>
      <c r="R451" s="67"/>
      <c r="S451" s="199"/>
      <c r="T451" s="93"/>
    </row>
    <row r="452" s="55" customFormat="true" ht="30" hidden="false" customHeight="true" outlineLevel="0" collapsed="false">
      <c r="A452" s="215"/>
      <c r="B452" s="45" t="s">
        <v>37</v>
      </c>
      <c r="C452" s="98" t="s">
        <v>38</v>
      </c>
      <c r="D452" s="64" t="n">
        <v>3</v>
      </c>
      <c r="E452" s="121" t="n">
        <v>35</v>
      </c>
      <c r="F452" s="114" t="s">
        <v>1501</v>
      </c>
      <c r="G452" s="142" t="s">
        <v>1502</v>
      </c>
      <c r="H452" s="114" t="s">
        <v>1503</v>
      </c>
      <c r="I452" s="67" t="s">
        <v>30</v>
      </c>
      <c r="J452" s="152" t="s">
        <v>1504</v>
      </c>
      <c r="K452" s="114" t="s">
        <v>67</v>
      </c>
      <c r="L452" s="98"/>
      <c r="M452" s="67" t="n">
        <v>8</v>
      </c>
      <c r="N452" s="99" t="n">
        <v>178</v>
      </c>
      <c r="O452" s="45" t="s">
        <v>19</v>
      </c>
      <c r="P452" s="106"/>
      <c r="Q452" s="107"/>
      <c r="R452" s="67"/>
      <c r="S452" s="199"/>
      <c r="T452" s="93"/>
    </row>
    <row r="453" s="55" customFormat="true" ht="30" hidden="false" customHeight="true" outlineLevel="0" collapsed="false">
      <c r="A453" s="215"/>
      <c r="B453" s="45" t="s">
        <v>37</v>
      </c>
      <c r="C453" s="98" t="s">
        <v>38</v>
      </c>
      <c r="D453" s="64" t="n">
        <v>3</v>
      </c>
      <c r="E453" s="121" t="n">
        <v>35</v>
      </c>
      <c r="F453" s="114" t="s">
        <v>294</v>
      </c>
      <c r="G453" s="152" t="s">
        <v>1505</v>
      </c>
      <c r="H453" s="114" t="s">
        <v>1506</v>
      </c>
      <c r="I453" s="67" t="s">
        <v>30</v>
      </c>
      <c r="J453" s="152" t="s">
        <v>1507</v>
      </c>
      <c r="K453" s="114" t="s">
        <v>67</v>
      </c>
      <c r="L453" s="98"/>
      <c r="M453" s="67" t="n">
        <v>4</v>
      </c>
      <c r="N453" s="99" t="n">
        <v>110</v>
      </c>
      <c r="O453" s="45" t="s">
        <v>19</v>
      </c>
      <c r="P453" s="106"/>
      <c r="Q453" s="107"/>
      <c r="R453" s="67"/>
      <c r="S453" s="199"/>
      <c r="T453" s="93"/>
    </row>
    <row r="454" s="55" customFormat="true" ht="30" hidden="false" customHeight="true" outlineLevel="0" collapsed="false">
      <c r="A454" s="215"/>
      <c r="B454" s="45" t="s">
        <v>68</v>
      </c>
      <c r="C454" s="98" t="s">
        <v>38</v>
      </c>
      <c r="D454" s="67" t="n">
        <v>5</v>
      </c>
      <c r="E454" s="67" t="n">
        <v>32</v>
      </c>
      <c r="F454" s="114" t="s">
        <v>1508</v>
      </c>
      <c r="G454" s="98" t="s">
        <v>1509</v>
      </c>
      <c r="H454" s="114" t="s">
        <v>1510</v>
      </c>
      <c r="I454" s="67" t="s">
        <v>30</v>
      </c>
      <c r="J454" s="114" t="s">
        <v>1511</v>
      </c>
      <c r="K454" s="114" t="s">
        <v>67</v>
      </c>
      <c r="L454" s="98"/>
      <c r="M454" s="67" t="n">
        <v>2</v>
      </c>
      <c r="N454" s="99" t="n">
        <v>55</v>
      </c>
      <c r="O454" s="45" t="s">
        <v>19</v>
      </c>
      <c r="P454" s="106"/>
      <c r="Q454" s="107"/>
      <c r="R454" s="67"/>
      <c r="S454" s="199"/>
      <c r="T454" s="93"/>
    </row>
    <row r="455" s="55" customFormat="true" ht="30" hidden="false" customHeight="true" outlineLevel="0" collapsed="false">
      <c r="A455" s="215"/>
      <c r="B455" s="72" t="s">
        <v>68</v>
      </c>
      <c r="C455" s="61" t="s">
        <v>38</v>
      </c>
      <c r="D455" s="62" t="n">
        <v>5</v>
      </c>
      <c r="E455" s="62" t="n">
        <v>32</v>
      </c>
      <c r="F455" s="65" t="s">
        <v>1512</v>
      </c>
      <c r="G455" s="61" t="s">
        <v>1513</v>
      </c>
      <c r="H455" s="65" t="s">
        <v>1514</v>
      </c>
      <c r="I455" s="62" t="s">
        <v>30</v>
      </c>
      <c r="J455" s="65" t="s">
        <v>1515</v>
      </c>
      <c r="K455" s="65" t="s">
        <v>67</v>
      </c>
      <c r="L455" s="61"/>
      <c r="M455" s="62" t="n">
        <v>1</v>
      </c>
      <c r="N455" s="63" t="n">
        <v>25</v>
      </c>
      <c r="O455" s="45" t="s">
        <v>19</v>
      </c>
      <c r="P455" s="106"/>
      <c r="Q455" s="107"/>
      <c r="R455" s="67"/>
      <c r="S455" s="199"/>
      <c r="T455" s="93"/>
    </row>
    <row r="456" s="55" customFormat="true" ht="30" hidden="false" customHeight="true" outlineLevel="0" collapsed="false">
      <c r="A456" s="215"/>
      <c r="B456" s="72" t="s">
        <v>68</v>
      </c>
      <c r="C456" s="61" t="s">
        <v>38</v>
      </c>
      <c r="D456" s="62" t="n">
        <v>5</v>
      </c>
      <c r="E456" s="62" t="n">
        <v>32</v>
      </c>
      <c r="F456" s="65" t="s">
        <v>105</v>
      </c>
      <c r="G456" s="61" t="s">
        <v>1516</v>
      </c>
      <c r="H456" s="65" t="s">
        <v>1517</v>
      </c>
      <c r="I456" s="62" t="s">
        <v>30</v>
      </c>
      <c r="J456" s="65" t="s">
        <v>1518</v>
      </c>
      <c r="K456" s="65" t="s">
        <v>67</v>
      </c>
      <c r="L456" s="61"/>
      <c r="M456" s="62" t="n">
        <v>3</v>
      </c>
      <c r="N456" s="63" t="n">
        <v>88</v>
      </c>
      <c r="O456" s="45" t="s">
        <v>19</v>
      </c>
      <c r="P456" s="106"/>
      <c r="Q456" s="107"/>
      <c r="R456" s="67"/>
      <c r="S456" s="199"/>
      <c r="T456" s="93"/>
    </row>
    <row r="457" s="55" customFormat="true" ht="30" hidden="false" customHeight="true" outlineLevel="0" collapsed="false">
      <c r="A457" s="307"/>
      <c r="B457" s="307"/>
      <c r="C457" s="307"/>
      <c r="D457" s="307"/>
      <c r="E457" s="307"/>
      <c r="F457" s="307"/>
      <c r="G457" s="235" t="s">
        <v>80</v>
      </c>
      <c r="H457" s="235"/>
      <c r="I457" s="235"/>
      <c r="J457" s="235"/>
      <c r="K457" s="235"/>
      <c r="L457" s="235"/>
      <c r="M457" s="222" t="n">
        <f aca="false">SUM(M450:M456)</f>
        <v>47</v>
      </c>
      <c r="N457" s="249" t="n">
        <f aca="false">SUM(N450:N456)</f>
        <v>841</v>
      </c>
      <c r="O457" s="85"/>
      <c r="P457" s="106"/>
      <c r="Q457" s="107"/>
      <c r="R457" s="67"/>
      <c r="S457" s="199"/>
      <c r="T457" s="93"/>
    </row>
    <row r="458" s="55" customFormat="true" ht="30" hidden="false" customHeight="true" outlineLevel="0" collapsed="false">
      <c r="A458" s="215" t="n">
        <v>56</v>
      </c>
      <c r="B458" s="44" t="s">
        <v>25</v>
      </c>
      <c r="C458" s="44" t="s">
        <v>38</v>
      </c>
      <c r="D458" s="87"/>
      <c r="E458" s="87" t="n">
        <v>5</v>
      </c>
      <c r="F458" s="303" t="s">
        <v>1519</v>
      </c>
      <c r="G458" s="142" t="s">
        <v>1520</v>
      </c>
      <c r="H458" s="308" t="s">
        <v>1521</v>
      </c>
      <c r="I458" s="87" t="s">
        <v>30</v>
      </c>
      <c r="J458" s="104" t="s">
        <v>1522</v>
      </c>
      <c r="K458" s="114" t="s">
        <v>315</v>
      </c>
      <c r="L458" s="94"/>
      <c r="M458" s="94" t="n">
        <v>14</v>
      </c>
      <c r="N458" s="306" t="n">
        <v>181</v>
      </c>
      <c r="O458" s="45" t="s">
        <v>19</v>
      </c>
      <c r="P458" s="106" t="s">
        <v>1520</v>
      </c>
      <c r="Q458" s="107" t="n">
        <v>2</v>
      </c>
      <c r="R458" s="67" t="s">
        <v>1522</v>
      </c>
      <c r="S458" s="132" t="s">
        <v>1523</v>
      </c>
      <c r="T458" s="109" t="s">
        <v>1524</v>
      </c>
    </row>
    <row r="459" s="55" customFormat="true" ht="30" hidden="false" customHeight="true" outlineLevel="0" collapsed="false">
      <c r="A459" s="215"/>
      <c r="B459" s="45" t="s">
        <v>68</v>
      </c>
      <c r="C459" s="98" t="s">
        <v>38</v>
      </c>
      <c r="D459" s="67" t="n">
        <v>4</v>
      </c>
      <c r="E459" s="67" t="n">
        <v>24</v>
      </c>
      <c r="F459" s="114" t="s">
        <v>1525</v>
      </c>
      <c r="G459" s="98" t="s">
        <v>1526</v>
      </c>
      <c r="H459" s="114" t="s">
        <v>1527</v>
      </c>
      <c r="I459" s="67" t="s">
        <v>30</v>
      </c>
      <c r="J459" s="114" t="s">
        <v>1528</v>
      </c>
      <c r="K459" s="114" t="s">
        <v>315</v>
      </c>
      <c r="L459" s="98"/>
      <c r="M459" s="67" t="n">
        <v>6</v>
      </c>
      <c r="N459" s="99" t="n">
        <v>178</v>
      </c>
      <c r="O459" s="45" t="s">
        <v>19</v>
      </c>
      <c r="P459" s="106"/>
      <c r="Q459" s="107"/>
      <c r="R459" s="67"/>
      <c r="S459" s="132"/>
      <c r="T459" s="109"/>
    </row>
    <row r="460" s="55" customFormat="true" ht="30" hidden="false" customHeight="true" outlineLevel="0" collapsed="false">
      <c r="A460" s="215"/>
      <c r="B460" s="45" t="s">
        <v>68</v>
      </c>
      <c r="C460" s="98" t="s">
        <v>38</v>
      </c>
      <c r="D460" s="67" t="n">
        <v>4</v>
      </c>
      <c r="E460" s="67" t="n">
        <v>24</v>
      </c>
      <c r="F460" s="114" t="s">
        <v>1529</v>
      </c>
      <c r="G460" s="98" t="s">
        <v>1530</v>
      </c>
      <c r="H460" s="114" t="s">
        <v>1531</v>
      </c>
      <c r="I460" s="67" t="s">
        <v>273</v>
      </c>
      <c r="J460" s="114" t="s">
        <v>1532</v>
      </c>
      <c r="K460" s="114" t="s">
        <v>315</v>
      </c>
      <c r="L460" s="98"/>
      <c r="M460" s="67" t="n">
        <v>4</v>
      </c>
      <c r="N460" s="99" t="n">
        <v>101</v>
      </c>
      <c r="O460" s="45" t="s">
        <v>19</v>
      </c>
      <c r="P460" s="106"/>
      <c r="Q460" s="107"/>
      <c r="R460" s="67"/>
      <c r="S460" s="132"/>
      <c r="T460" s="109"/>
    </row>
    <row r="461" s="55" customFormat="true" ht="30" hidden="false" customHeight="true" outlineLevel="0" collapsed="false">
      <c r="A461" s="215"/>
      <c r="B461" s="45" t="s">
        <v>37</v>
      </c>
      <c r="C461" s="98" t="s">
        <v>38</v>
      </c>
      <c r="D461" s="67" t="n">
        <v>7</v>
      </c>
      <c r="E461" s="67" t="n">
        <v>3</v>
      </c>
      <c r="F461" s="114" t="s">
        <v>162</v>
      </c>
      <c r="G461" s="157" t="s">
        <v>1533</v>
      </c>
      <c r="H461" s="114" t="s">
        <v>1534</v>
      </c>
      <c r="I461" s="67" t="s">
        <v>30</v>
      </c>
      <c r="J461" s="114" t="s">
        <v>1535</v>
      </c>
      <c r="K461" s="114" t="s">
        <v>315</v>
      </c>
      <c r="L461" s="152" t="s">
        <v>1536</v>
      </c>
      <c r="M461" s="120" t="n">
        <v>15</v>
      </c>
      <c r="N461" s="99" t="n">
        <v>315</v>
      </c>
      <c r="O461" s="45" t="s">
        <v>19</v>
      </c>
      <c r="P461" s="106"/>
      <c r="Q461" s="107"/>
      <c r="R461" s="67"/>
      <c r="S461" s="132"/>
      <c r="T461" s="109"/>
    </row>
    <row r="462" s="55" customFormat="true" ht="30" hidden="false" customHeight="true" outlineLevel="0" collapsed="false">
      <c r="A462" s="215"/>
      <c r="B462" s="45" t="s">
        <v>37</v>
      </c>
      <c r="C462" s="98" t="s">
        <v>38</v>
      </c>
      <c r="D462" s="67" t="n">
        <v>7</v>
      </c>
      <c r="E462" s="67" t="n">
        <v>3</v>
      </c>
      <c r="F462" s="114" t="s">
        <v>1537</v>
      </c>
      <c r="G462" s="142" t="s">
        <v>1538</v>
      </c>
      <c r="H462" s="114" t="s">
        <v>1539</v>
      </c>
      <c r="I462" s="67" t="s">
        <v>30</v>
      </c>
      <c r="J462" s="152" t="s">
        <v>1540</v>
      </c>
      <c r="K462" s="114" t="s">
        <v>315</v>
      </c>
      <c r="L462" s="309" t="n">
        <v>1</v>
      </c>
      <c r="M462" s="120" t="n">
        <v>17</v>
      </c>
      <c r="N462" s="99" t="n">
        <v>383</v>
      </c>
      <c r="O462" s="45" t="s">
        <v>19</v>
      </c>
      <c r="P462" s="106"/>
      <c r="Q462" s="107"/>
      <c r="R462" s="67"/>
      <c r="S462" s="132"/>
      <c r="T462" s="109"/>
    </row>
    <row r="463" s="55" customFormat="true" ht="30" hidden="false" customHeight="true" outlineLevel="0" collapsed="false">
      <c r="A463" s="215"/>
      <c r="B463" s="45" t="s">
        <v>37</v>
      </c>
      <c r="C463" s="98" t="s">
        <v>38</v>
      </c>
      <c r="D463" s="67" t="n">
        <v>7</v>
      </c>
      <c r="E463" s="67" t="n">
        <v>3</v>
      </c>
      <c r="F463" s="114" t="s">
        <v>51</v>
      </c>
      <c r="G463" s="157" t="s">
        <v>1541</v>
      </c>
      <c r="H463" s="114" t="s">
        <v>1542</v>
      </c>
      <c r="I463" s="67" t="s">
        <v>273</v>
      </c>
      <c r="J463" s="114" t="s">
        <v>1528</v>
      </c>
      <c r="K463" s="114" t="s">
        <v>315</v>
      </c>
      <c r="L463" s="98"/>
      <c r="M463" s="67" t="n">
        <v>8</v>
      </c>
      <c r="N463" s="99" t="n">
        <v>176</v>
      </c>
      <c r="O463" s="45" t="s">
        <v>19</v>
      </c>
      <c r="P463" s="106"/>
      <c r="Q463" s="107"/>
      <c r="R463" s="67"/>
      <c r="S463" s="132"/>
      <c r="T463" s="109"/>
    </row>
    <row r="464" s="55" customFormat="true" ht="30" hidden="false" customHeight="true" outlineLevel="0" collapsed="false">
      <c r="A464" s="307"/>
      <c r="B464" s="307"/>
      <c r="C464" s="307"/>
      <c r="D464" s="307"/>
      <c r="E464" s="307"/>
      <c r="F464" s="307"/>
      <c r="G464" s="235" t="s">
        <v>80</v>
      </c>
      <c r="H464" s="235"/>
      <c r="I464" s="235"/>
      <c r="J464" s="235"/>
      <c r="K464" s="235"/>
      <c r="L464" s="235"/>
      <c r="M464" s="222" t="n">
        <f aca="false">SUM(M458:M463)</f>
        <v>64</v>
      </c>
      <c r="N464" s="223" t="n">
        <f aca="false">SUM(N458:N463)</f>
        <v>1334</v>
      </c>
      <c r="O464" s="85"/>
      <c r="P464" s="106"/>
      <c r="Q464" s="107"/>
      <c r="R464" s="67"/>
      <c r="S464" s="132"/>
      <c r="T464" s="109"/>
    </row>
    <row r="465" s="55" customFormat="true" ht="30" hidden="false" customHeight="true" outlineLevel="0" collapsed="false">
      <c r="A465" s="310" t="n">
        <v>57</v>
      </c>
      <c r="B465" s="94" t="s">
        <v>25</v>
      </c>
      <c r="C465" s="94" t="s">
        <v>38</v>
      </c>
      <c r="D465" s="94"/>
      <c r="E465" s="94" t="n">
        <v>5</v>
      </c>
      <c r="F465" s="279" t="s">
        <v>1543</v>
      </c>
      <c r="G465" s="157" t="s">
        <v>1544</v>
      </c>
      <c r="H465" s="104" t="s">
        <v>1545</v>
      </c>
      <c r="I465" s="94" t="s">
        <v>1546</v>
      </c>
      <c r="J465" s="114" t="s">
        <v>1547</v>
      </c>
      <c r="K465" s="152" t="s">
        <v>387</v>
      </c>
      <c r="L465" s="68"/>
      <c r="M465" s="94" t="n">
        <v>27</v>
      </c>
      <c r="N465" s="94" t="n">
        <v>524</v>
      </c>
      <c r="O465" s="45" t="s">
        <v>19</v>
      </c>
      <c r="P465" s="106" t="s">
        <v>1544</v>
      </c>
      <c r="Q465" s="287" t="n">
        <v>4</v>
      </c>
      <c r="R465" s="67" t="s">
        <v>1547</v>
      </c>
      <c r="S465" s="199" t="s">
        <v>1548</v>
      </c>
      <c r="T465" s="93" t="s">
        <v>1549</v>
      </c>
    </row>
    <row r="466" s="55" customFormat="true" ht="30" hidden="false" customHeight="true" outlineLevel="0" collapsed="false">
      <c r="A466" s="310"/>
      <c r="B466" s="97" t="s">
        <v>37</v>
      </c>
      <c r="C466" s="97" t="s">
        <v>38</v>
      </c>
      <c r="D466" s="97" t="n">
        <v>7</v>
      </c>
      <c r="E466" s="97" t="n">
        <v>5</v>
      </c>
      <c r="F466" s="211" t="s">
        <v>972</v>
      </c>
      <c r="G466" s="211" t="s">
        <v>1550</v>
      </c>
      <c r="H466" s="211" t="s">
        <v>1551</v>
      </c>
      <c r="I466" s="45" t="s">
        <v>1224</v>
      </c>
      <c r="J466" s="47" t="s">
        <v>1552</v>
      </c>
      <c r="K466" s="152" t="s">
        <v>387</v>
      </c>
      <c r="L466" s="68"/>
      <c r="M466" s="45" t="n">
        <v>12</v>
      </c>
      <c r="N466" s="45" t="n">
        <v>330</v>
      </c>
      <c r="O466" s="45" t="s">
        <v>19</v>
      </c>
      <c r="P466" s="106"/>
      <c r="Q466" s="287"/>
      <c r="R466" s="67"/>
      <c r="S466" s="199"/>
      <c r="T466" s="93"/>
    </row>
    <row r="467" s="55" customFormat="true" ht="30" hidden="false" customHeight="true" outlineLevel="0" collapsed="false">
      <c r="A467" s="310"/>
      <c r="B467" s="97" t="s">
        <v>37</v>
      </c>
      <c r="C467" s="97" t="s">
        <v>1553</v>
      </c>
      <c r="D467" s="97" t="n">
        <v>7</v>
      </c>
      <c r="E467" s="97" t="n">
        <v>5</v>
      </c>
      <c r="F467" s="211" t="s">
        <v>1554</v>
      </c>
      <c r="G467" s="211" t="s">
        <v>1555</v>
      </c>
      <c r="H467" s="211" t="s">
        <v>1556</v>
      </c>
      <c r="I467" s="45" t="s">
        <v>1224</v>
      </c>
      <c r="J467" s="211" t="s">
        <v>1552</v>
      </c>
      <c r="K467" s="152" t="s">
        <v>387</v>
      </c>
      <c r="L467" s="68"/>
      <c r="M467" s="45" t="n">
        <v>6</v>
      </c>
      <c r="N467" s="45" t="n">
        <v>220</v>
      </c>
      <c r="O467" s="45" t="s">
        <v>19</v>
      </c>
      <c r="P467" s="106"/>
      <c r="Q467" s="287"/>
      <c r="R467" s="67"/>
      <c r="S467" s="199"/>
      <c r="T467" s="93"/>
    </row>
    <row r="468" s="55" customFormat="true" ht="30" hidden="false" customHeight="true" outlineLevel="0" collapsed="false">
      <c r="A468" s="310"/>
      <c r="B468" s="97" t="s">
        <v>37</v>
      </c>
      <c r="C468" s="97" t="s">
        <v>38</v>
      </c>
      <c r="D468" s="97" t="n">
        <v>7</v>
      </c>
      <c r="E468" s="97" t="n">
        <v>25</v>
      </c>
      <c r="F468" s="211" t="s">
        <v>1557</v>
      </c>
      <c r="G468" s="211" t="s">
        <v>1558</v>
      </c>
      <c r="H468" s="211" t="s">
        <v>1559</v>
      </c>
      <c r="I468" s="45" t="s">
        <v>1224</v>
      </c>
      <c r="J468" s="211" t="s">
        <v>1552</v>
      </c>
      <c r="K468" s="152" t="s">
        <v>387</v>
      </c>
      <c r="L468" s="68"/>
      <c r="M468" s="45" t="n">
        <v>12</v>
      </c>
      <c r="N468" s="45" t="n">
        <v>372</v>
      </c>
      <c r="O468" s="45" t="s">
        <v>19</v>
      </c>
      <c r="P468" s="106"/>
      <c r="Q468" s="287"/>
      <c r="R468" s="67"/>
      <c r="S468" s="199"/>
      <c r="T468" s="93"/>
    </row>
    <row r="469" s="55" customFormat="true" ht="30" hidden="false" customHeight="true" outlineLevel="0" collapsed="false">
      <c r="A469" s="310"/>
      <c r="B469" s="97" t="s">
        <v>37</v>
      </c>
      <c r="C469" s="97" t="s">
        <v>38</v>
      </c>
      <c r="D469" s="97" t="n">
        <v>7</v>
      </c>
      <c r="E469" s="97" t="n">
        <v>69</v>
      </c>
      <c r="F469" s="211" t="s">
        <v>268</v>
      </c>
      <c r="G469" s="211" t="s">
        <v>1560</v>
      </c>
      <c r="H469" s="211" t="s">
        <v>1561</v>
      </c>
      <c r="I469" s="45" t="s">
        <v>1224</v>
      </c>
      <c r="J469" s="211" t="s">
        <v>1562</v>
      </c>
      <c r="K469" s="152" t="s">
        <v>387</v>
      </c>
      <c r="L469" s="68"/>
      <c r="M469" s="120" t="n">
        <v>7</v>
      </c>
      <c r="N469" s="45" t="n">
        <v>179</v>
      </c>
      <c r="O469" s="45" t="s">
        <v>19</v>
      </c>
      <c r="P469" s="106"/>
      <c r="Q469" s="287"/>
      <c r="R469" s="67"/>
      <c r="S469" s="199"/>
      <c r="T469" s="93"/>
    </row>
    <row r="470" s="55" customFormat="true" ht="30" hidden="false" customHeight="true" outlineLevel="0" collapsed="false">
      <c r="A470" s="310"/>
      <c r="B470" s="97" t="s">
        <v>37</v>
      </c>
      <c r="C470" s="97" t="s">
        <v>38</v>
      </c>
      <c r="D470" s="97" t="n">
        <v>7</v>
      </c>
      <c r="E470" s="97" t="n">
        <v>69</v>
      </c>
      <c r="F470" s="211" t="s">
        <v>1563</v>
      </c>
      <c r="G470" s="211" t="s">
        <v>1564</v>
      </c>
      <c r="H470" s="211" t="s">
        <v>1565</v>
      </c>
      <c r="I470" s="45" t="s">
        <v>1224</v>
      </c>
      <c r="J470" s="211" t="s">
        <v>1552</v>
      </c>
      <c r="K470" s="152" t="s">
        <v>387</v>
      </c>
      <c r="L470" s="68"/>
      <c r="M470" s="120" t="n">
        <v>14</v>
      </c>
      <c r="N470" s="45" t="n">
        <v>511</v>
      </c>
      <c r="O470" s="45" t="s">
        <v>19</v>
      </c>
      <c r="P470" s="106"/>
      <c r="Q470" s="287"/>
      <c r="R470" s="67"/>
      <c r="S470" s="199"/>
      <c r="T470" s="93"/>
    </row>
    <row r="471" s="55" customFormat="true" ht="30" hidden="false" customHeight="true" outlineLevel="0" collapsed="false">
      <c r="A471" s="310"/>
      <c r="B471" s="97" t="s">
        <v>37</v>
      </c>
      <c r="C471" s="97" t="s">
        <v>38</v>
      </c>
      <c r="D471" s="97" t="n">
        <v>7</v>
      </c>
      <c r="E471" s="97" t="n">
        <v>69</v>
      </c>
      <c r="F471" s="211" t="s">
        <v>342</v>
      </c>
      <c r="G471" s="211" t="s">
        <v>1566</v>
      </c>
      <c r="H471" s="211" t="s">
        <v>1567</v>
      </c>
      <c r="I471" s="45" t="s">
        <v>1224</v>
      </c>
      <c r="J471" s="211" t="s">
        <v>1568</v>
      </c>
      <c r="K471" s="152" t="s">
        <v>387</v>
      </c>
      <c r="L471" s="68"/>
      <c r="M471" s="45" t="n">
        <v>4</v>
      </c>
      <c r="N471" s="45" t="n">
        <v>73</v>
      </c>
      <c r="O471" s="45" t="s">
        <v>19</v>
      </c>
      <c r="P471" s="106"/>
      <c r="Q471" s="287"/>
      <c r="R471" s="67"/>
      <c r="S471" s="199"/>
      <c r="T471" s="93"/>
    </row>
    <row r="472" s="55" customFormat="true" ht="30" hidden="false" customHeight="true" outlineLevel="0" collapsed="false">
      <c r="A472" s="310"/>
      <c r="B472" s="233" t="s">
        <v>37</v>
      </c>
      <c r="C472" s="233" t="s">
        <v>1553</v>
      </c>
      <c r="D472" s="233" t="n">
        <v>7</v>
      </c>
      <c r="E472" s="233" t="n">
        <v>69</v>
      </c>
      <c r="F472" s="311" t="s">
        <v>1569</v>
      </c>
      <c r="G472" s="311" t="s">
        <v>1570</v>
      </c>
      <c r="H472" s="311" t="s">
        <v>1571</v>
      </c>
      <c r="I472" s="72" t="s">
        <v>1224</v>
      </c>
      <c r="J472" s="311" t="s">
        <v>1552</v>
      </c>
      <c r="K472" s="152" t="s">
        <v>387</v>
      </c>
      <c r="L472" s="68"/>
      <c r="M472" s="45" t="n">
        <v>6</v>
      </c>
      <c r="N472" s="45" t="n">
        <v>41</v>
      </c>
      <c r="O472" s="45" t="s">
        <v>19</v>
      </c>
      <c r="P472" s="106"/>
      <c r="Q472" s="287"/>
      <c r="R472" s="67"/>
      <c r="S472" s="199"/>
      <c r="T472" s="93"/>
    </row>
    <row r="473" s="55" customFormat="true" ht="30" hidden="false" customHeight="true" outlineLevel="0" collapsed="false">
      <c r="A473" s="310"/>
      <c r="B473" s="45" t="s">
        <v>37</v>
      </c>
      <c r="C473" s="45" t="s">
        <v>38</v>
      </c>
      <c r="D473" s="45" t="n">
        <v>7</v>
      </c>
      <c r="E473" s="45" t="n">
        <v>69</v>
      </c>
      <c r="F473" s="312" t="s">
        <v>237</v>
      </c>
      <c r="G473" s="47" t="s">
        <v>1572</v>
      </c>
      <c r="H473" s="47" t="s">
        <v>1573</v>
      </c>
      <c r="I473" s="45" t="s">
        <v>1574</v>
      </c>
      <c r="J473" s="47" t="s">
        <v>1552</v>
      </c>
      <c r="K473" s="152" t="s">
        <v>387</v>
      </c>
      <c r="L473" s="68"/>
      <c r="M473" s="120" t="n">
        <v>8</v>
      </c>
      <c r="N473" s="45" t="n">
        <v>248</v>
      </c>
      <c r="O473" s="45" t="s">
        <v>19</v>
      </c>
      <c r="P473" s="106"/>
      <c r="Q473" s="287"/>
      <c r="R473" s="67"/>
      <c r="S473" s="199"/>
      <c r="T473" s="93"/>
    </row>
    <row r="474" s="55" customFormat="true" ht="30" hidden="false" customHeight="true" outlineLevel="0" collapsed="false">
      <c r="A474" s="310"/>
      <c r="B474" s="45" t="s">
        <v>37</v>
      </c>
      <c r="C474" s="45" t="s">
        <v>658</v>
      </c>
      <c r="D474" s="45" t="n">
        <v>1</v>
      </c>
      <c r="E474" s="45" t="n">
        <v>104</v>
      </c>
      <c r="F474" s="312" t="s">
        <v>162</v>
      </c>
      <c r="G474" s="313" t="s">
        <v>737</v>
      </c>
      <c r="H474" s="47" t="s">
        <v>1575</v>
      </c>
      <c r="I474" s="45" t="s">
        <v>30</v>
      </c>
      <c r="J474" s="201" t="s">
        <v>739</v>
      </c>
      <c r="K474" s="152" t="s">
        <v>387</v>
      </c>
      <c r="L474" s="68"/>
      <c r="M474" s="45" t="n">
        <v>3</v>
      </c>
      <c r="N474" s="45" t="n">
        <v>76</v>
      </c>
      <c r="O474" s="45" t="s">
        <v>19</v>
      </c>
      <c r="P474" s="106"/>
      <c r="Q474" s="287"/>
      <c r="R474" s="67"/>
      <c r="S474" s="199"/>
      <c r="T474" s="93"/>
    </row>
    <row r="475" s="55" customFormat="true" ht="30" hidden="false" customHeight="true" outlineLevel="0" collapsed="false">
      <c r="A475" s="310"/>
      <c r="B475" s="45" t="s">
        <v>37</v>
      </c>
      <c r="C475" s="45" t="s">
        <v>658</v>
      </c>
      <c r="D475" s="45" t="n">
        <v>1</v>
      </c>
      <c r="E475" s="45" t="n">
        <v>104</v>
      </c>
      <c r="F475" s="196" t="s">
        <v>162</v>
      </c>
      <c r="G475" s="195" t="s">
        <v>1576</v>
      </c>
      <c r="H475" s="68" t="s">
        <v>1577</v>
      </c>
      <c r="I475" s="45" t="s">
        <v>30</v>
      </c>
      <c r="J475" s="68" t="s">
        <v>1578</v>
      </c>
      <c r="K475" s="152" t="s">
        <v>387</v>
      </c>
      <c r="L475" s="68"/>
      <c r="M475" s="69" t="n">
        <v>7</v>
      </c>
      <c r="N475" s="69" t="n">
        <v>146</v>
      </c>
      <c r="O475" s="45" t="s">
        <v>19</v>
      </c>
      <c r="P475" s="106"/>
      <c r="Q475" s="287"/>
      <c r="R475" s="67"/>
      <c r="S475" s="199"/>
      <c r="T475" s="93"/>
    </row>
    <row r="476" s="55" customFormat="true" ht="30" hidden="false" customHeight="true" outlineLevel="0" collapsed="false">
      <c r="A476" s="310"/>
      <c r="B476" s="45" t="s">
        <v>68</v>
      </c>
      <c r="C476" s="45" t="s">
        <v>38</v>
      </c>
      <c r="D476" s="45" t="n">
        <v>4</v>
      </c>
      <c r="E476" s="67" t="n">
        <v>37</v>
      </c>
      <c r="F476" s="47" t="s">
        <v>1579</v>
      </c>
      <c r="G476" s="98" t="s">
        <v>1580</v>
      </c>
      <c r="H476" s="98" t="s">
        <v>1581</v>
      </c>
      <c r="I476" s="67" t="s">
        <v>30</v>
      </c>
      <c r="J476" s="98" t="s">
        <v>1552</v>
      </c>
      <c r="K476" s="152" t="s">
        <v>387</v>
      </c>
      <c r="L476" s="68"/>
      <c r="M476" s="67" t="n">
        <v>3</v>
      </c>
      <c r="N476" s="67" t="n">
        <v>85</v>
      </c>
      <c r="O476" s="45" t="s">
        <v>19</v>
      </c>
      <c r="P476" s="106"/>
      <c r="Q476" s="287"/>
      <c r="R476" s="67"/>
      <c r="S476" s="199"/>
      <c r="T476" s="93"/>
    </row>
    <row r="477" s="55" customFormat="true" ht="30" hidden="false" customHeight="true" outlineLevel="0" collapsed="false">
      <c r="A477" s="310"/>
      <c r="B477" s="45" t="s">
        <v>68</v>
      </c>
      <c r="C477" s="94" t="s">
        <v>38</v>
      </c>
      <c r="D477" s="94" t="n">
        <v>4</v>
      </c>
      <c r="E477" s="94" t="n">
        <v>37</v>
      </c>
      <c r="F477" s="104" t="s">
        <v>1582</v>
      </c>
      <c r="G477" s="104" t="s">
        <v>1583</v>
      </c>
      <c r="H477" s="104" t="s">
        <v>1584</v>
      </c>
      <c r="I477" s="94" t="s">
        <v>30</v>
      </c>
      <c r="J477" s="104" t="s">
        <v>1585</v>
      </c>
      <c r="K477" s="152" t="s">
        <v>387</v>
      </c>
      <c r="L477" s="68"/>
      <c r="M477" s="94" t="n">
        <v>1</v>
      </c>
      <c r="N477" s="94" t="n">
        <v>25</v>
      </c>
      <c r="O477" s="45" t="s">
        <v>19</v>
      </c>
      <c r="P477" s="106"/>
      <c r="Q477" s="287"/>
      <c r="R477" s="67"/>
      <c r="S477" s="199"/>
      <c r="T477" s="93"/>
    </row>
    <row r="478" s="55" customFormat="true" ht="30" hidden="false" customHeight="true" outlineLevel="0" collapsed="false">
      <c r="A478" s="310"/>
      <c r="B478" s="314" t="s">
        <v>68</v>
      </c>
      <c r="C478" s="94" t="s">
        <v>38</v>
      </c>
      <c r="D478" s="94" t="n">
        <v>4</v>
      </c>
      <c r="E478" s="94" t="n">
        <v>40</v>
      </c>
      <c r="F478" s="104" t="s">
        <v>1586</v>
      </c>
      <c r="G478" s="315" t="s">
        <v>1587</v>
      </c>
      <c r="H478" s="315" t="s">
        <v>1588</v>
      </c>
      <c r="I478" s="316" t="s">
        <v>30</v>
      </c>
      <c r="J478" s="315" t="s">
        <v>1589</v>
      </c>
      <c r="K478" s="152" t="s">
        <v>387</v>
      </c>
      <c r="L478" s="68"/>
      <c r="M478" s="94" t="n">
        <v>3</v>
      </c>
      <c r="N478" s="94" t="n">
        <v>82</v>
      </c>
      <c r="O478" s="45" t="s">
        <v>19</v>
      </c>
      <c r="P478" s="106"/>
      <c r="Q478" s="287"/>
      <c r="R478" s="67"/>
      <c r="S478" s="199"/>
      <c r="T478" s="93"/>
    </row>
    <row r="479" s="55" customFormat="true" ht="30" hidden="false" customHeight="true" outlineLevel="0" collapsed="false">
      <c r="A479" s="310"/>
      <c r="B479" s="314" t="s">
        <v>68</v>
      </c>
      <c r="C479" s="94" t="s">
        <v>38</v>
      </c>
      <c r="D479" s="94" t="n">
        <v>4</v>
      </c>
      <c r="E479" s="94" t="n">
        <v>40</v>
      </c>
      <c r="F479" s="104" t="s">
        <v>1590</v>
      </c>
      <c r="G479" s="315" t="s">
        <v>1591</v>
      </c>
      <c r="H479" s="315" t="s">
        <v>1592</v>
      </c>
      <c r="I479" s="316" t="s">
        <v>273</v>
      </c>
      <c r="J479" s="315" t="s">
        <v>1593</v>
      </c>
      <c r="K479" s="152" t="s">
        <v>387</v>
      </c>
      <c r="L479" s="68"/>
      <c r="M479" s="94" t="n">
        <v>1</v>
      </c>
      <c r="N479" s="94" t="n">
        <v>31</v>
      </c>
      <c r="O479" s="45" t="s">
        <v>19</v>
      </c>
      <c r="P479" s="106"/>
      <c r="Q479" s="287"/>
      <c r="R479" s="67"/>
      <c r="S479" s="199"/>
      <c r="T479" s="93"/>
    </row>
    <row r="480" s="55" customFormat="true" ht="30" hidden="false" customHeight="true" outlineLevel="0" collapsed="false">
      <c r="A480" s="310"/>
      <c r="B480" s="314" t="s">
        <v>68</v>
      </c>
      <c r="C480" s="94" t="s">
        <v>38</v>
      </c>
      <c r="D480" s="94" t="n">
        <v>4</v>
      </c>
      <c r="E480" s="94" t="n">
        <v>40</v>
      </c>
      <c r="F480" s="104" t="s">
        <v>1594</v>
      </c>
      <c r="G480" s="315" t="s">
        <v>1595</v>
      </c>
      <c r="H480" s="315" t="s">
        <v>1596</v>
      </c>
      <c r="I480" s="316" t="s">
        <v>273</v>
      </c>
      <c r="J480" s="315" t="s">
        <v>1562</v>
      </c>
      <c r="K480" s="152" t="s">
        <v>387</v>
      </c>
      <c r="L480" s="68"/>
      <c r="M480" s="94" t="n">
        <v>2</v>
      </c>
      <c r="N480" s="94" t="n">
        <v>65</v>
      </c>
      <c r="O480" s="45" t="s">
        <v>19</v>
      </c>
      <c r="P480" s="106"/>
      <c r="Q480" s="287"/>
      <c r="R480" s="67"/>
      <c r="S480" s="199"/>
      <c r="T480" s="93"/>
    </row>
    <row r="481" s="55" customFormat="true" ht="30" hidden="false" customHeight="true" outlineLevel="0" collapsed="false">
      <c r="A481" s="310"/>
      <c r="B481" s="314" t="s">
        <v>68</v>
      </c>
      <c r="C481" s="94" t="s">
        <v>38</v>
      </c>
      <c r="D481" s="94" t="n">
        <v>4</v>
      </c>
      <c r="E481" s="94" t="n">
        <v>40</v>
      </c>
      <c r="F481" s="104" t="s">
        <v>55</v>
      </c>
      <c r="G481" s="315" t="s">
        <v>1597</v>
      </c>
      <c r="H481" s="315" t="s">
        <v>1598</v>
      </c>
      <c r="I481" s="316" t="s">
        <v>30</v>
      </c>
      <c r="J481" s="315" t="s">
        <v>1599</v>
      </c>
      <c r="K481" s="152" t="s">
        <v>387</v>
      </c>
      <c r="L481" s="68"/>
      <c r="M481" s="94" t="n">
        <v>7</v>
      </c>
      <c r="N481" s="94" t="n">
        <v>196</v>
      </c>
      <c r="O481" s="45" t="s">
        <v>19</v>
      </c>
      <c r="P481" s="106"/>
      <c r="Q481" s="287"/>
      <c r="R481" s="67"/>
      <c r="S481" s="199"/>
      <c r="T481" s="93"/>
    </row>
    <row r="482" s="55" customFormat="true" ht="30" hidden="false" customHeight="true" outlineLevel="0" collapsed="false">
      <c r="A482" s="310"/>
      <c r="B482" s="314" t="s">
        <v>68</v>
      </c>
      <c r="C482" s="94" t="s">
        <v>38</v>
      </c>
      <c r="D482" s="94" t="n">
        <v>4</v>
      </c>
      <c r="E482" s="94" t="n">
        <v>40</v>
      </c>
      <c r="F482" s="104" t="s">
        <v>403</v>
      </c>
      <c r="G482" s="315" t="s">
        <v>1600</v>
      </c>
      <c r="H482" s="315" t="s">
        <v>1601</v>
      </c>
      <c r="I482" s="316" t="s">
        <v>273</v>
      </c>
      <c r="J482" s="315" t="s">
        <v>1602</v>
      </c>
      <c r="K482" s="152" t="s">
        <v>387</v>
      </c>
      <c r="L482" s="68"/>
      <c r="M482" s="94" t="n">
        <v>2</v>
      </c>
      <c r="N482" s="94" t="n">
        <v>55</v>
      </c>
      <c r="O482" s="45" t="s">
        <v>19</v>
      </c>
      <c r="P482" s="106"/>
      <c r="Q482" s="287"/>
      <c r="R482" s="67"/>
      <c r="S482" s="199"/>
      <c r="T482" s="93"/>
    </row>
    <row r="483" s="55" customFormat="true" ht="30" hidden="false" customHeight="true" outlineLevel="0" collapsed="false">
      <c r="A483" s="310"/>
      <c r="B483" s="314" t="s">
        <v>68</v>
      </c>
      <c r="C483" s="94" t="s">
        <v>38</v>
      </c>
      <c r="D483" s="94" t="n">
        <v>4</v>
      </c>
      <c r="E483" s="94" t="n">
        <v>40</v>
      </c>
      <c r="F483" s="315" t="s">
        <v>1603</v>
      </c>
      <c r="G483" s="315" t="s">
        <v>1604</v>
      </c>
      <c r="H483" s="315" t="s">
        <v>1605</v>
      </c>
      <c r="I483" s="316" t="s">
        <v>273</v>
      </c>
      <c r="J483" s="315" t="s">
        <v>1606</v>
      </c>
      <c r="K483" s="152" t="s">
        <v>387</v>
      </c>
      <c r="L483" s="68"/>
      <c r="M483" s="94" t="n">
        <v>3</v>
      </c>
      <c r="N483" s="94" t="n">
        <v>90</v>
      </c>
      <c r="O483" s="45" t="s">
        <v>19</v>
      </c>
      <c r="P483" s="106"/>
      <c r="Q483" s="287"/>
      <c r="R483" s="67"/>
      <c r="S483" s="199"/>
      <c r="T483" s="93"/>
    </row>
    <row r="484" s="55" customFormat="true" ht="30" hidden="false" customHeight="true" outlineLevel="0" collapsed="false">
      <c r="A484" s="310"/>
      <c r="B484" s="45" t="s">
        <v>68</v>
      </c>
      <c r="C484" s="94" t="s">
        <v>658</v>
      </c>
      <c r="D484" s="94" t="n">
        <v>1</v>
      </c>
      <c r="E484" s="94" t="n">
        <v>104</v>
      </c>
      <c r="F484" s="195" t="s">
        <v>1607</v>
      </c>
      <c r="G484" s="195" t="s">
        <v>1608</v>
      </c>
      <c r="H484" s="104" t="s">
        <v>1609</v>
      </c>
      <c r="I484" s="94" t="s">
        <v>30</v>
      </c>
      <c r="J484" s="104" t="s">
        <v>1578</v>
      </c>
      <c r="K484" s="152" t="s">
        <v>387</v>
      </c>
      <c r="L484" s="68"/>
      <c r="M484" s="94" t="n">
        <v>1</v>
      </c>
      <c r="N484" s="94" t="n">
        <v>15</v>
      </c>
      <c r="O484" s="45" t="s">
        <v>19</v>
      </c>
      <c r="P484" s="106"/>
      <c r="Q484" s="287"/>
      <c r="R484" s="67"/>
      <c r="S484" s="199"/>
      <c r="T484" s="93"/>
    </row>
    <row r="485" s="55" customFormat="true" ht="30" hidden="false" customHeight="true" outlineLevel="0" collapsed="false">
      <c r="A485" s="310"/>
      <c r="B485" s="72" t="s">
        <v>68</v>
      </c>
      <c r="C485" s="316" t="s">
        <v>658</v>
      </c>
      <c r="D485" s="316" t="n">
        <v>1</v>
      </c>
      <c r="E485" s="316" t="n">
        <v>104</v>
      </c>
      <c r="F485" s="317" t="s">
        <v>1610</v>
      </c>
      <c r="G485" s="317" t="s">
        <v>1611</v>
      </c>
      <c r="H485" s="73" t="s">
        <v>1612</v>
      </c>
      <c r="I485" s="316" t="s">
        <v>30</v>
      </c>
      <c r="J485" s="196" t="s">
        <v>739</v>
      </c>
      <c r="K485" s="318" t="s">
        <v>387</v>
      </c>
      <c r="L485" s="73"/>
      <c r="M485" s="74" t="n">
        <v>1</v>
      </c>
      <c r="N485" s="74" t="n">
        <v>28</v>
      </c>
      <c r="O485" s="45" t="s">
        <v>19</v>
      </c>
      <c r="P485" s="106"/>
      <c r="Q485" s="287"/>
      <c r="R485" s="67"/>
      <c r="S485" s="199"/>
      <c r="T485" s="93"/>
    </row>
    <row r="486" s="55" customFormat="true" ht="30" hidden="false" customHeight="true" outlineLevel="0" collapsed="false">
      <c r="A486" s="307"/>
      <c r="B486" s="307"/>
      <c r="C486" s="307"/>
      <c r="D486" s="307"/>
      <c r="E486" s="307"/>
      <c r="F486" s="307"/>
      <c r="G486" s="83" t="s">
        <v>80</v>
      </c>
      <c r="H486" s="83"/>
      <c r="I486" s="83"/>
      <c r="J486" s="83"/>
      <c r="K486" s="83"/>
      <c r="L486" s="83"/>
      <c r="M486" s="222" t="n">
        <f aca="false">SUM(M465:M485)</f>
        <v>130</v>
      </c>
      <c r="N486" s="223" t="n">
        <f aca="false">SUM(N465:N485)</f>
        <v>3392</v>
      </c>
      <c r="O486" s="277"/>
      <c r="P486" s="106"/>
      <c r="Q486" s="287"/>
      <c r="R486" s="67"/>
      <c r="S486" s="199"/>
      <c r="T486" s="93"/>
    </row>
    <row r="487" s="55" customFormat="true" ht="30" hidden="false" customHeight="true" outlineLevel="0" collapsed="false">
      <c r="A487" s="319" t="n">
        <v>58</v>
      </c>
      <c r="B487" s="316" t="s">
        <v>25</v>
      </c>
      <c r="C487" s="316" t="s">
        <v>38</v>
      </c>
      <c r="D487" s="316"/>
      <c r="E487" s="316" t="n">
        <v>4</v>
      </c>
      <c r="F487" s="320" t="s">
        <v>1613</v>
      </c>
      <c r="G487" s="114" t="s">
        <v>1547</v>
      </c>
      <c r="H487" s="104" t="s">
        <v>1614</v>
      </c>
      <c r="I487" s="94" t="s">
        <v>1546</v>
      </c>
      <c r="J487" s="114" t="s">
        <v>1547</v>
      </c>
      <c r="K487" s="152" t="s">
        <v>67</v>
      </c>
      <c r="L487" s="152" t="s">
        <v>1615</v>
      </c>
      <c r="M487" s="94" t="n">
        <v>41</v>
      </c>
      <c r="N487" s="94" t="n">
        <v>864</v>
      </c>
      <c r="O487" s="45" t="s">
        <v>19</v>
      </c>
      <c r="P487" s="106" t="s">
        <v>1547</v>
      </c>
      <c r="Q487" s="107" t="n">
        <v>4</v>
      </c>
      <c r="R487" s="67" t="s">
        <v>1547</v>
      </c>
      <c r="S487" s="92" t="s">
        <v>1616</v>
      </c>
      <c r="T487" s="93" t="s">
        <v>1617</v>
      </c>
    </row>
    <row r="488" s="55" customFormat="true" ht="30" hidden="false" customHeight="true" outlineLevel="0" collapsed="false">
      <c r="A488" s="319"/>
      <c r="B488" s="316" t="s">
        <v>37</v>
      </c>
      <c r="C488" s="316" t="s">
        <v>38</v>
      </c>
      <c r="D488" s="316" t="n">
        <v>11</v>
      </c>
      <c r="E488" s="316" t="n">
        <v>4</v>
      </c>
      <c r="F488" s="315" t="s">
        <v>1304</v>
      </c>
      <c r="G488" s="152" t="s">
        <v>1618</v>
      </c>
      <c r="H488" s="104" t="s">
        <v>1619</v>
      </c>
      <c r="I488" s="94" t="s">
        <v>30</v>
      </c>
      <c r="J488" s="114" t="s">
        <v>1620</v>
      </c>
      <c r="K488" s="152" t="s">
        <v>67</v>
      </c>
      <c r="L488" s="152" t="s">
        <v>1621</v>
      </c>
      <c r="M488" s="120" t="n">
        <v>27</v>
      </c>
      <c r="N488" s="94" t="n">
        <v>839</v>
      </c>
      <c r="O488" s="45" t="s">
        <v>19</v>
      </c>
      <c r="P488" s="106"/>
      <c r="Q488" s="107"/>
      <c r="R488" s="67"/>
      <c r="S488" s="92"/>
      <c r="T488" s="93"/>
    </row>
    <row r="489" s="55" customFormat="true" ht="30" hidden="false" customHeight="true" outlineLevel="0" collapsed="false">
      <c r="A489" s="319"/>
      <c r="B489" s="316" t="s">
        <v>37</v>
      </c>
      <c r="C489" s="316" t="s">
        <v>38</v>
      </c>
      <c r="D489" s="316" t="n">
        <v>11</v>
      </c>
      <c r="E489" s="316" t="n">
        <v>4</v>
      </c>
      <c r="F489" s="315" t="s">
        <v>1622</v>
      </c>
      <c r="G489" s="152" t="s">
        <v>1623</v>
      </c>
      <c r="H489" s="104" t="s">
        <v>1624</v>
      </c>
      <c r="I489" s="94" t="s">
        <v>273</v>
      </c>
      <c r="J489" s="114" t="s">
        <v>1620</v>
      </c>
      <c r="K489" s="152" t="s">
        <v>67</v>
      </c>
      <c r="L489" s="152" t="s">
        <v>1625</v>
      </c>
      <c r="M489" s="120" t="n">
        <v>23</v>
      </c>
      <c r="N489" s="94" t="n">
        <v>558</v>
      </c>
      <c r="O489" s="45" t="s">
        <v>19</v>
      </c>
      <c r="P489" s="106"/>
      <c r="Q489" s="107"/>
      <c r="R489" s="67"/>
      <c r="S489" s="92"/>
      <c r="T489" s="93"/>
    </row>
    <row r="490" s="55" customFormat="true" ht="30" hidden="false" customHeight="true" outlineLevel="0" collapsed="false">
      <c r="A490" s="319"/>
      <c r="B490" s="316" t="s">
        <v>37</v>
      </c>
      <c r="C490" s="316" t="s">
        <v>38</v>
      </c>
      <c r="D490" s="316" t="n">
        <v>3</v>
      </c>
      <c r="E490" s="316" t="n">
        <v>70</v>
      </c>
      <c r="F490" s="315" t="s">
        <v>1626</v>
      </c>
      <c r="G490" s="152" t="s">
        <v>1627</v>
      </c>
      <c r="H490" s="104" t="s">
        <v>1628</v>
      </c>
      <c r="I490" s="94" t="s">
        <v>30</v>
      </c>
      <c r="J490" s="114" t="s">
        <v>1629</v>
      </c>
      <c r="K490" s="152" t="s">
        <v>67</v>
      </c>
      <c r="L490" s="321" t="s">
        <v>1630</v>
      </c>
      <c r="M490" s="120" t="n">
        <v>17</v>
      </c>
      <c r="N490" s="94" t="n">
        <v>464</v>
      </c>
      <c r="O490" s="45" t="s">
        <v>19</v>
      </c>
      <c r="P490" s="106"/>
      <c r="Q490" s="107"/>
      <c r="R490" s="67"/>
      <c r="S490" s="92"/>
      <c r="T490" s="93"/>
    </row>
    <row r="491" s="55" customFormat="true" ht="30" hidden="false" customHeight="true" outlineLevel="0" collapsed="false">
      <c r="A491" s="319"/>
      <c r="B491" s="316" t="s">
        <v>37</v>
      </c>
      <c r="C491" s="316" t="s">
        <v>38</v>
      </c>
      <c r="D491" s="316" t="n">
        <v>3</v>
      </c>
      <c r="E491" s="316" t="n">
        <v>38</v>
      </c>
      <c r="F491" s="315" t="s">
        <v>1631</v>
      </c>
      <c r="G491" s="219" t="s">
        <v>1632</v>
      </c>
      <c r="H491" s="104" t="s">
        <v>1633</v>
      </c>
      <c r="I491" s="94" t="s">
        <v>30</v>
      </c>
      <c r="J491" s="322" t="s">
        <v>1634</v>
      </c>
      <c r="K491" s="152" t="s">
        <v>67</v>
      </c>
      <c r="L491" s="323" t="s">
        <v>1635</v>
      </c>
      <c r="M491" s="94" t="n">
        <v>11</v>
      </c>
      <c r="N491" s="94" t="n">
        <v>208</v>
      </c>
      <c r="O491" s="45" t="s">
        <v>19</v>
      </c>
      <c r="P491" s="106"/>
      <c r="Q491" s="107"/>
      <c r="R491" s="67"/>
      <c r="S491" s="92"/>
      <c r="T491" s="93"/>
    </row>
    <row r="492" s="55" customFormat="true" ht="30" hidden="false" customHeight="true" outlineLevel="0" collapsed="false">
      <c r="A492" s="319"/>
      <c r="B492" s="316" t="s">
        <v>37</v>
      </c>
      <c r="C492" s="316" t="s">
        <v>38</v>
      </c>
      <c r="D492" s="316" t="n">
        <v>3</v>
      </c>
      <c r="E492" s="316" t="n">
        <v>38</v>
      </c>
      <c r="F492" s="315" t="s">
        <v>1636</v>
      </c>
      <c r="G492" s="219" t="s">
        <v>1637</v>
      </c>
      <c r="H492" s="104" t="s">
        <v>1638</v>
      </c>
      <c r="I492" s="94" t="s">
        <v>273</v>
      </c>
      <c r="J492" s="322" t="s">
        <v>1634</v>
      </c>
      <c r="K492" s="152" t="s">
        <v>67</v>
      </c>
      <c r="L492" s="152"/>
      <c r="M492" s="94" t="n">
        <v>9</v>
      </c>
      <c r="N492" s="94" t="n">
        <v>141</v>
      </c>
      <c r="O492" s="45" t="s">
        <v>19</v>
      </c>
      <c r="P492" s="106"/>
      <c r="Q492" s="107"/>
      <c r="R492" s="67"/>
      <c r="S492" s="92"/>
      <c r="T492" s="93"/>
    </row>
    <row r="493" s="55" customFormat="true" ht="30" hidden="false" customHeight="true" outlineLevel="0" collapsed="false">
      <c r="A493" s="319"/>
      <c r="B493" s="316" t="s">
        <v>37</v>
      </c>
      <c r="C493" s="316" t="s">
        <v>38</v>
      </c>
      <c r="D493" s="316" t="n">
        <v>3</v>
      </c>
      <c r="E493" s="316" t="n">
        <v>38</v>
      </c>
      <c r="F493" s="315" t="s">
        <v>1639</v>
      </c>
      <c r="G493" s="219" t="s">
        <v>1640</v>
      </c>
      <c r="H493" s="104" t="s">
        <v>1641</v>
      </c>
      <c r="I493" s="94" t="s">
        <v>30</v>
      </c>
      <c r="J493" s="322" t="s">
        <v>1642</v>
      </c>
      <c r="K493" s="152" t="s">
        <v>67</v>
      </c>
      <c r="L493" s="323" t="s">
        <v>1643</v>
      </c>
      <c r="M493" s="160" t="n">
        <v>14</v>
      </c>
      <c r="N493" s="94" t="n">
        <v>313</v>
      </c>
      <c r="O493" s="45" t="s">
        <v>19</v>
      </c>
      <c r="P493" s="106"/>
      <c r="Q493" s="107"/>
      <c r="R493" s="67"/>
      <c r="S493" s="92"/>
      <c r="T493" s="93"/>
    </row>
    <row r="494" s="55" customFormat="true" ht="30" hidden="false" customHeight="true" outlineLevel="0" collapsed="false">
      <c r="A494" s="319"/>
      <c r="B494" s="316" t="s">
        <v>37</v>
      </c>
      <c r="C494" s="316" t="s">
        <v>38</v>
      </c>
      <c r="D494" s="316" t="n">
        <v>3</v>
      </c>
      <c r="E494" s="316" t="n">
        <v>22</v>
      </c>
      <c r="F494" s="315" t="s">
        <v>1644</v>
      </c>
      <c r="G494" s="219" t="s">
        <v>1645</v>
      </c>
      <c r="H494" s="104" t="s">
        <v>1646</v>
      </c>
      <c r="I494" s="94" t="s">
        <v>30</v>
      </c>
      <c r="J494" s="322" t="s">
        <v>1647</v>
      </c>
      <c r="K494" s="152" t="s">
        <v>67</v>
      </c>
      <c r="L494" s="324" t="n">
        <v>1</v>
      </c>
      <c r="M494" s="160" t="n">
        <v>17</v>
      </c>
      <c r="N494" s="94" t="n">
        <v>436</v>
      </c>
      <c r="O494" s="45" t="s">
        <v>19</v>
      </c>
      <c r="P494" s="106"/>
      <c r="Q494" s="107"/>
      <c r="R494" s="67"/>
      <c r="S494" s="92"/>
      <c r="T494" s="93"/>
    </row>
    <row r="495" s="55" customFormat="true" ht="30" hidden="false" customHeight="true" outlineLevel="0" collapsed="false">
      <c r="A495" s="319"/>
      <c r="B495" s="316" t="s">
        <v>37</v>
      </c>
      <c r="C495" s="316" t="s">
        <v>38</v>
      </c>
      <c r="D495" s="316" t="n">
        <v>3</v>
      </c>
      <c r="E495" s="316" t="n">
        <v>22</v>
      </c>
      <c r="F495" s="315" t="s">
        <v>972</v>
      </c>
      <c r="G495" s="219" t="s">
        <v>1648</v>
      </c>
      <c r="H495" s="104" t="s">
        <v>1649</v>
      </c>
      <c r="I495" s="94" t="s">
        <v>273</v>
      </c>
      <c r="J495" s="322" t="s">
        <v>1647</v>
      </c>
      <c r="K495" s="152" t="s">
        <v>67</v>
      </c>
      <c r="L495" s="324" t="n">
        <v>1</v>
      </c>
      <c r="M495" s="150" t="n">
        <v>9</v>
      </c>
      <c r="N495" s="94" t="n">
        <v>209</v>
      </c>
      <c r="O495" s="45" t="s">
        <v>19</v>
      </c>
      <c r="P495" s="106"/>
      <c r="Q495" s="107"/>
      <c r="R495" s="67"/>
      <c r="S495" s="92"/>
      <c r="T495" s="93"/>
    </row>
    <row r="496" s="55" customFormat="true" ht="30" hidden="false" customHeight="true" outlineLevel="0" collapsed="false">
      <c r="A496" s="319"/>
      <c r="B496" s="316" t="s">
        <v>37</v>
      </c>
      <c r="C496" s="316" t="s">
        <v>38</v>
      </c>
      <c r="D496" s="316" t="n">
        <v>3</v>
      </c>
      <c r="E496" s="316" t="n">
        <v>22</v>
      </c>
      <c r="F496" s="315" t="s">
        <v>1650</v>
      </c>
      <c r="G496" s="152" t="s">
        <v>1651</v>
      </c>
      <c r="H496" s="104" t="s">
        <v>1652</v>
      </c>
      <c r="I496" s="94" t="s">
        <v>30</v>
      </c>
      <c r="J496" s="322" t="s">
        <v>1653</v>
      </c>
      <c r="K496" s="152" t="s">
        <v>67</v>
      </c>
      <c r="L496" s="325" t="s">
        <v>1654</v>
      </c>
      <c r="M496" s="160" t="n">
        <v>18</v>
      </c>
      <c r="N496" s="94" t="n">
        <v>427</v>
      </c>
      <c r="O496" s="45" t="s">
        <v>19</v>
      </c>
      <c r="P496" s="106"/>
      <c r="Q496" s="107"/>
      <c r="R496" s="67"/>
      <c r="S496" s="92"/>
      <c r="T496" s="93"/>
    </row>
    <row r="497" s="55" customFormat="true" ht="30" hidden="false" customHeight="true" outlineLevel="0" collapsed="false">
      <c r="A497" s="319"/>
      <c r="B497" s="316" t="s">
        <v>37</v>
      </c>
      <c r="C497" s="316" t="s">
        <v>38</v>
      </c>
      <c r="D497" s="316" t="n">
        <v>3</v>
      </c>
      <c r="E497" s="316" t="n">
        <v>22</v>
      </c>
      <c r="F497" s="104" t="s">
        <v>1655</v>
      </c>
      <c r="G497" s="152" t="s">
        <v>1656</v>
      </c>
      <c r="H497" s="104" t="s">
        <v>1657</v>
      </c>
      <c r="I497" s="94" t="s">
        <v>273</v>
      </c>
      <c r="J497" s="322" t="s">
        <v>1653</v>
      </c>
      <c r="K497" s="152" t="s">
        <v>67</v>
      </c>
      <c r="L497" s="323"/>
      <c r="M497" s="160" t="n">
        <v>17</v>
      </c>
      <c r="N497" s="94" t="n">
        <v>408</v>
      </c>
      <c r="O497" s="45" t="s">
        <v>19</v>
      </c>
      <c r="P497" s="106"/>
      <c r="Q497" s="107"/>
      <c r="R497" s="67"/>
      <c r="S497" s="92"/>
      <c r="T497" s="93"/>
    </row>
    <row r="498" s="55" customFormat="true" ht="30" hidden="false" customHeight="true" outlineLevel="0" collapsed="false">
      <c r="A498" s="319"/>
      <c r="B498" s="316" t="s">
        <v>37</v>
      </c>
      <c r="C498" s="316" t="s">
        <v>38</v>
      </c>
      <c r="D498" s="316" t="n">
        <v>3</v>
      </c>
      <c r="E498" s="316" t="n">
        <v>22</v>
      </c>
      <c r="F498" s="104" t="s">
        <v>1658</v>
      </c>
      <c r="G498" s="152" t="s">
        <v>1659</v>
      </c>
      <c r="H498" s="104" t="s">
        <v>1660</v>
      </c>
      <c r="I498" s="94" t="s">
        <v>30</v>
      </c>
      <c r="J498" s="322" t="s">
        <v>1661</v>
      </c>
      <c r="K498" s="152" t="s">
        <v>67</v>
      </c>
      <c r="L498" s="323"/>
      <c r="M498" s="94" t="n">
        <v>7</v>
      </c>
      <c r="N498" s="94" t="n">
        <v>241</v>
      </c>
      <c r="O498" s="45" t="s">
        <v>19</v>
      </c>
      <c r="P498" s="106"/>
      <c r="Q498" s="107"/>
      <c r="R498" s="67"/>
      <c r="S498" s="92"/>
      <c r="T498" s="93"/>
    </row>
    <row r="499" s="55" customFormat="true" ht="30" hidden="false" customHeight="true" outlineLevel="0" collapsed="false">
      <c r="A499" s="319"/>
      <c r="B499" s="316" t="s">
        <v>37</v>
      </c>
      <c r="C499" s="316" t="s">
        <v>38</v>
      </c>
      <c r="D499" s="316" t="n">
        <v>3</v>
      </c>
      <c r="E499" s="316" t="n">
        <v>15</v>
      </c>
      <c r="F499" s="323" t="s">
        <v>1662</v>
      </c>
      <c r="G499" s="152" t="s">
        <v>1663</v>
      </c>
      <c r="H499" s="104" t="s">
        <v>1664</v>
      </c>
      <c r="I499" s="94" t="s">
        <v>30</v>
      </c>
      <c r="J499" s="322" t="s">
        <v>1665</v>
      </c>
      <c r="K499" s="152" t="s">
        <v>67</v>
      </c>
      <c r="L499" s="151" t="s">
        <v>1666</v>
      </c>
      <c r="M499" s="120" t="n">
        <v>18</v>
      </c>
      <c r="N499" s="94" t="n">
        <v>429</v>
      </c>
      <c r="O499" s="45" t="s">
        <v>19</v>
      </c>
      <c r="P499" s="106"/>
      <c r="Q499" s="107"/>
      <c r="R499" s="67"/>
      <c r="S499" s="92"/>
      <c r="T499" s="93"/>
    </row>
    <row r="500" s="55" customFormat="true" ht="30" hidden="false" customHeight="true" outlineLevel="0" collapsed="false">
      <c r="A500" s="319"/>
      <c r="B500" s="316" t="s">
        <v>37</v>
      </c>
      <c r="C500" s="316" t="s">
        <v>38</v>
      </c>
      <c r="D500" s="316" t="n">
        <v>3</v>
      </c>
      <c r="E500" s="316" t="n">
        <v>15</v>
      </c>
      <c r="F500" s="323" t="s">
        <v>1667</v>
      </c>
      <c r="G500" s="152" t="s">
        <v>1668</v>
      </c>
      <c r="H500" s="104" t="s">
        <v>1669</v>
      </c>
      <c r="I500" s="94" t="s">
        <v>273</v>
      </c>
      <c r="J500" s="322" t="s">
        <v>1665</v>
      </c>
      <c r="K500" s="152" t="s">
        <v>67</v>
      </c>
      <c r="L500" s="151"/>
      <c r="M500" s="94" t="n">
        <v>8</v>
      </c>
      <c r="N500" s="94" t="n">
        <v>197</v>
      </c>
      <c r="O500" s="45" t="s">
        <v>19</v>
      </c>
      <c r="P500" s="106"/>
      <c r="Q500" s="107"/>
      <c r="R500" s="67"/>
      <c r="S500" s="92"/>
      <c r="T500" s="93"/>
    </row>
    <row r="501" s="55" customFormat="true" ht="30" hidden="false" customHeight="true" outlineLevel="0" collapsed="false">
      <c r="A501" s="319"/>
      <c r="B501" s="316" t="s">
        <v>37</v>
      </c>
      <c r="C501" s="316" t="s">
        <v>38</v>
      </c>
      <c r="D501" s="316" t="n">
        <v>11</v>
      </c>
      <c r="E501" s="316" t="n">
        <v>4</v>
      </c>
      <c r="F501" s="322" t="s">
        <v>1670</v>
      </c>
      <c r="G501" s="114" t="s">
        <v>1671</v>
      </c>
      <c r="H501" s="104" t="s">
        <v>1672</v>
      </c>
      <c r="I501" s="94" t="s">
        <v>30</v>
      </c>
      <c r="J501" s="322" t="s">
        <v>1673</v>
      </c>
      <c r="K501" s="152" t="s">
        <v>67</v>
      </c>
      <c r="L501" s="151"/>
      <c r="M501" s="94" t="n">
        <v>1</v>
      </c>
      <c r="N501" s="94" t="n">
        <v>25</v>
      </c>
      <c r="O501" s="45" t="s">
        <v>19</v>
      </c>
      <c r="P501" s="106"/>
      <c r="Q501" s="107"/>
      <c r="R501" s="67"/>
      <c r="S501" s="92"/>
      <c r="T501" s="93"/>
    </row>
    <row r="502" s="55" customFormat="true" ht="30" hidden="false" customHeight="true" outlineLevel="0" collapsed="false">
      <c r="A502" s="319"/>
      <c r="B502" s="45" t="s">
        <v>37</v>
      </c>
      <c r="C502" s="94" t="s">
        <v>38</v>
      </c>
      <c r="D502" s="94" t="n">
        <v>3</v>
      </c>
      <c r="E502" s="94" t="n">
        <v>70</v>
      </c>
      <c r="F502" s="194" t="s">
        <v>1674</v>
      </c>
      <c r="G502" s="152" t="s">
        <v>1675</v>
      </c>
      <c r="H502" s="68" t="s">
        <v>1676</v>
      </c>
      <c r="I502" s="94" t="s">
        <v>273</v>
      </c>
      <c r="J502" s="114" t="s">
        <v>1629</v>
      </c>
      <c r="K502" s="152" t="s">
        <v>67</v>
      </c>
      <c r="L502" s="69"/>
      <c r="M502" s="69" t="n">
        <v>8</v>
      </c>
      <c r="N502" s="69" t="n">
        <v>172</v>
      </c>
      <c r="O502" s="45" t="s">
        <v>19</v>
      </c>
      <c r="P502" s="106"/>
      <c r="Q502" s="107"/>
      <c r="R502" s="67"/>
      <c r="S502" s="92"/>
      <c r="T502" s="93"/>
    </row>
    <row r="503" s="55" customFormat="true" ht="30" hidden="false" customHeight="true" outlineLevel="0" collapsed="false">
      <c r="A503" s="319"/>
      <c r="B503" s="68" t="s">
        <v>68</v>
      </c>
      <c r="C503" s="94" t="s">
        <v>38</v>
      </c>
      <c r="D503" s="69" t="n">
        <v>5</v>
      </c>
      <c r="E503" s="69" t="n">
        <v>31</v>
      </c>
      <c r="F503" s="247" t="s">
        <v>1677</v>
      </c>
      <c r="G503" s="152" t="s">
        <v>1678</v>
      </c>
      <c r="H503" s="69" t="s">
        <v>1679</v>
      </c>
      <c r="I503" s="69" t="s">
        <v>273</v>
      </c>
      <c r="J503" s="114" t="s">
        <v>1680</v>
      </c>
      <c r="K503" s="152" t="s">
        <v>67</v>
      </c>
      <c r="L503" s="151" t="s">
        <v>1681</v>
      </c>
      <c r="M503" s="69" t="n">
        <v>10</v>
      </c>
      <c r="N503" s="69" t="n">
        <v>169</v>
      </c>
      <c r="O503" s="45" t="s">
        <v>19</v>
      </c>
      <c r="P503" s="106"/>
      <c r="Q503" s="107"/>
      <c r="R503" s="67"/>
      <c r="S503" s="92"/>
      <c r="T503" s="93"/>
    </row>
    <row r="504" s="55" customFormat="true" ht="30" hidden="false" customHeight="true" outlineLevel="0" collapsed="false">
      <c r="A504" s="326"/>
      <c r="B504" s="327"/>
      <c r="C504" s="327"/>
      <c r="D504" s="327"/>
      <c r="E504" s="327"/>
      <c r="F504" s="328"/>
      <c r="G504" s="83" t="s">
        <v>80</v>
      </c>
      <c r="H504" s="83"/>
      <c r="I504" s="83"/>
      <c r="J504" s="83"/>
      <c r="K504" s="83"/>
      <c r="L504" s="83"/>
      <c r="M504" s="41" t="n">
        <v>120</v>
      </c>
      <c r="N504" s="41" t="n">
        <f aca="false">SUM(N465:N485)</f>
        <v>3392</v>
      </c>
      <c r="O504" s="85"/>
      <c r="P504" s="106"/>
      <c r="Q504" s="107"/>
      <c r="R504" s="67"/>
      <c r="S504" s="92"/>
      <c r="T504" s="93"/>
    </row>
    <row r="505" s="55" customFormat="true" ht="30" hidden="false" customHeight="true" outlineLevel="0" collapsed="false">
      <c r="A505" s="329" t="n">
        <v>59</v>
      </c>
      <c r="B505" s="330" t="s">
        <v>25</v>
      </c>
      <c r="C505" s="330" t="s">
        <v>1682</v>
      </c>
      <c r="D505" s="331"/>
      <c r="E505" s="331" t="n">
        <v>3</v>
      </c>
      <c r="F505" s="332" t="s">
        <v>1683</v>
      </c>
      <c r="G505" s="104" t="s">
        <v>1684</v>
      </c>
      <c r="H505" s="104" t="s">
        <v>1685</v>
      </c>
      <c r="I505" s="94" t="s">
        <v>1546</v>
      </c>
      <c r="J505" s="104" t="s">
        <v>315</v>
      </c>
      <c r="K505" s="152" t="s">
        <v>315</v>
      </c>
      <c r="L505" s="321" t="s">
        <v>1686</v>
      </c>
      <c r="M505" s="150" t="n">
        <v>92</v>
      </c>
      <c r="N505" s="94" t="n">
        <v>1140</v>
      </c>
      <c r="O505" s="45" t="s">
        <v>19</v>
      </c>
      <c r="P505" s="106" t="s">
        <v>1684</v>
      </c>
      <c r="Q505" s="287" t="n">
        <v>7</v>
      </c>
      <c r="R505" s="67" t="s">
        <v>315</v>
      </c>
      <c r="S505" s="92" t="s">
        <v>1687</v>
      </c>
      <c r="T505" s="54" t="s">
        <v>1688</v>
      </c>
    </row>
    <row r="506" s="55" customFormat="true" ht="30" hidden="false" customHeight="true" outlineLevel="0" collapsed="false">
      <c r="A506" s="329"/>
      <c r="B506" s="97" t="s">
        <v>37</v>
      </c>
      <c r="C506" s="97" t="s">
        <v>38</v>
      </c>
      <c r="D506" s="305" t="n">
        <v>7</v>
      </c>
      <c r="E506" s="305" t="n">
        <v>79</v>
      </c>
      <c r="F506" s="304" t="s">
        <v>417</v>
      </c>
      <c r="G506" s="104" t="s">
        <v>1689</v>
      </c>
      <c r="H506" s="104" t="s">
        <v>1690</v>
      </c>
      <c r="I506" s="45" t="s">
        <v>30</v>
      </c>
      <c r="J506" s="104" t="s">
        <v>315</v>
      </c>
      <c r="K506" s="152" t="s">
        <v>315</v>
      </c>
      <c r="L506" s="333" t="n">
        <v>7</v>
      </c>
      <c r="M506" s="120" t="n">
        <v>25</v>
      </c>
      <c r="N506" s="94" t="n">
        <v>433</v>
      </c>
      <c r="O506" s="45" t="s">
        <v>19</v>
      </c>
      <c r="P506" s="106"/>
      <c r="Q506" s="287"/>
      <c r="R506" s="67"/>
      <c r="S506" s="92"/>
      <c r="T506" s="54"/>
    </row>
    <row r="507" s="55" customFormat="true" ht="30" hidden="false" customHeight="true" outlineLevel="0" collapsed="false">
      <c r="A507" s="329"/>
      <c r="B507" s="97" t="s">
        <v>898</v>
      </c>
      <c r="C507" s="97" t="s">
        <v>38</v>
      </c>
      <c r="D507" s="305" t="n">
        <v>7</v>
      </c>
      <c r="E507" s="305" t="n">
        <v>79</v>
      </c>
      <c r="F507" s="304" t="s">
        <v>659</v>
      </c>
      <c r="G507" s="104" t="s">
        <v>1691</v>
      </c>
      <c r="H507" s="104" t="s">
        <v>1692</v>
      </c>
      <c r="I507" s="45" t="s">
        <v>30</v>
      </c>
      <c r="J507" s="104" t="s">
        <v>380</v>
      </c>
      <c r="K507" s="152" t="s">
        <v>315</v>
      </c>
      <c r="L507" s="333" t="n">
        <v>1</v>
      </c>
      <c r="M507" s="150" t="n">
        <v>11</v>
      </c>
      <c r="N507" s="94" t="n">
        <v>306</v>
      </c>
      <c r="O507" s="45" t="s">
        <v>19</v>
      </c>
      <c r="P507" s="106"/>
      <c r="Q507" s="287"/>
      <c r="R507" s="67"/>
      <c r="S507" s="92"/>
      <c r="T507" s="54"/>
    </row>
    <row r="508" s="55" customFormat="true" ht="30" hidden="false" customHeight="true" outlineLevel="0" collapsed="false">
      <c r="A508" s="329"/>
      <c r="B508" s="97" t="s">
        <v>37</v>
      </c>
      <c r="C508" s="97" t="s">
        <v>38</v>
      </c>
      <c r="D508" s="305" t="n">
        <v>7</v>
      </c>
      <c r="E508" s="305" t="n">
        <v>3</v>
      </c>
      <c r="F508" s="304" t="s">
        <v>1693</v>
      </c>
      <c r="G508" s="104" t="s">
        <v>1694</v>
      </c>
      <c r="H508" s="104" t="s">
        <v>1695</v>
      </c>
      <c r="I508" s="45" t="s">
        <v>30</v>
      </c>
      <c r="J508" s="104" t="s">
        <v>315</v>
      </c>
      <c r="K508" s="152" t="s">
        <v>315</v>
      </c>
      <c r="L508" s="68"/>
      <c r="M508" s="334" t="n">
        <v>19</v>
      </c>
      <c r="N508" s="305" t="n">
        <v>739</v>
      </c>
      <c r="O508" s="45" t="s">
        <v>19</v>
      </c>
      <c r="P508" s="106"/>
      <c r="Q508" s="287"/>
      <c r="R508" s="67"/>
      <c r="S508" s="92"/>
      <c r="T508" s="54"/>
    </row>
    <row r="509" s="55" customFormat="true" ht="30" hidden="false" customHeight="true" outlineLevel="0" collapsed="false">
      <c r="A509" s="329"/>
      <c r="B509" s="97" t="s">
        <v>37</v>
      </c>
      <c r="C509" s="97" t="s">
        <v>38</v>
      </c>
      <c r="D509" s="305" t="n">
        <v>7</v>
      </c>
      <c r="E509" s="305" t="n">
        <v>3</v>
      </c>
      <c r="F509" s="304" t="s">
        <v>1696</v>
      </c>
      <c r="G509" s="104" t="s">
        <v>1697</v>
      </c>
      <c r="H509" s="104" t="s">
        <v>1698</v>
      </c>
      <c r="I509" s="45" t="s">
        <v>1699</v>
      </c>
      <c r="J509" s="104" t="s">
        <v>315</v>
      </c>
      <c r="K509" s="152" t="s">
        <v>315</v>
      </c>
      <c r="L509" s="335" t="n">
        <v>1</v>
      </c>
      <c r="M509" s="336" t="n">
        <v>14</v>
      </c>
      <c r="N509" s="305" t="n">
        <v>483</v>
      </c>
      <c r="O509" s="45" t="s">
        <v>19</v>
      </c>
      <c r="P509" s="106"/>
      <c r="Q509" s="287"/>
      <c r="R509" s="67"/>
      <c r="S509" s="92"/>
      <c r="T509" s="54"/>
    </row>
    <row r="510" s="55" customFormat="true" ht="30" hidden="false" customHeight="true" outlineLevel="0" collapsed="false">
      <c r="A510" s="329"/>
      <c r="B510" s="45" t="s">
        <v>37</v>
      </c>
      <c r="C510" s="94" t="s">
        <v>38</v>
      </c>
      <c r="D510" s="94" t="n">
        <v>7</v>
      </c>
      <c r="E510" s="94" t="n">
        <v>39</v>
      </c>
      <c r="F510" s="104" t="s">
        <v>1700</v>
      </c>
      <c r="G510" s="104" t="s">
        <v>1701</v>
      </c>
      <c r="H510" s="152" t="s">
        <v>1702</v>
      </c>
      <c r="I510" s="45" t="s">
        <v>30</v>
      </c>
      <c r="J510" s="104" t="s">
        <v>1703</v>
      </c>
      <c r="K510" s="152" t="s">
        <v>315</v>
      </c>
      <c r="L510" s="68"/>
      <c r="M510" s="120" t="n">
        <v>18</v>
      </c>
      <c r="N510" s="94" t="n">
        <v>482</v>
      </c>
      <c r="O510" s="45" t="s">
        <v>19</v>
      </c>
      <c r="P510" s="106"/>
      <c r="Q510" s="287"/>
      <c r="R510" s="67"/>
      <c r="S510" s="92"/>
      <c r="T510" s="54"/>
    </row>
    <row r="511" s="55" customFormat="true" ht="30" hidden="false" customHeight="true" outlineLevel="0" collapsed="false">
      <c r="A511" s="329"/>
      <c r="B511" s="45" t="s">
        <v>37</v>
      </c>
      <c r="C511" s="94" t="s">
        <v>38</v>
      </c>
      <c r="D511" s="94" t="n">
        <v>7</v>
      </c>
      <c r="E511" s="94" t="n">
        <v>39</v>
      </c>
      <c r="F511" s="104" t="s">
        <v>1704</v>
      </c>
      <c r="G511" s="104" t="s">
        <v>1705</v>
      </c>
      <c r="H511" s="152" t="s">
        <v>1706</v>
      </c>
      <c r="I511" s="45" t="s">
        <v>273</v>
      </c>
      <c r="J511" s="104" t="s">
        <v>1703</v>
      </c>
      <c r="K511" s="152" t="s">
        <v>315</v>
      </c>
      <c r="L511" s="68"/>
      <c r="M511" s="120" t="n">
        <v>17</v>
      </c>
      <c r="N511" s="94" t="n">
        <v>435</v>
      </c>
      <c r="O511" s="45" t="s">
        <v>19</v>
      </c>
      <c r="P511" s="106"/>
      <c r="Q511" s="287"/>
      <c r="R511" s="67"/>
      <c r="S511" s="92"/>
      <c r="T511" s="54"/>
    </row>
    <row r="512" s="55" customFormat="true" ht="30" hidden="false" customHeight="true" outlineLevel="0" collapsed="false">
      <c r="A512" s="329"/>
      <c r="B512" s="97" t="s">
        <v>37</v>
      </c>
      <c r="C512" s="97" t="s">
        <v>38</v>
      </c>
      <c r="D512" s="305" t="n">
        <v>7</v>
      </c>
      <c r="E512" s="305" t="n">
        <v>39</v>
      </c>
      <c r="F512" s="304" t="s">
        <v>788</v>
      </c>
      <c r="G512" s="104" t="s">
        <v>1707</v>
      </c>
      <c r="H512" s="104" t="s">
        <v>1708</v>
      </c>
      <c r="I512" s="45" t="s">
        <v>30</v>
      </c>
      <c r="J512" s="104" t="s">
        <v>1709</v>
      </c>
      <c r="K512" s="152" t="s">
        <v>315</v>
      </c>
      <c r="L512" s="68"/>
      <c r="M512" s="305" t="n">
        <v>2</v>
      </c>
      <c r="N512" s="305" t="n">
        <v>49</v>
      </c>
      <c r="O512" s="45" t="s">
        <v>19</v>
      </c>
      <c r="P512" s="106"/>
      <c r="Q512" s="287"/>
      <c r="R512" s="67"/>
      <c r="S512" s="92"/>
      <c r="T512" s="54"/>
    </row>
    <row r="513" s="55" customFormat="true" ht="30" hidden="false" customHeight="true" outlineLevel="0" collapsed="false">
      <c r="A513" s="329"/>
      <c r="B513" s="97" t="s">
        <v>37</v>
      </c>
      <c r="C513" s="97" t="s">
        <v>38</v>
      </c>
      <c r="D513" s="305" t="n">
        <v>7</v>
      </c>
      <c r="E513" s="305" t="n">
        <v>39</v>
      </c>
      <c r="F513" s="304" t="s">
        <v>1710</v>
      </c>
      <c r="G513" s="104" t="s">
        <v>1711</v>
      </c>
      <c r="H513" s="104" t="s">
        <v>1712</v>
      </c>
      <c r="I513" s="45" t="s">
        <v>30</v>
      </c>
      <c r="J513" s="104" t="s">
        <v>1713</v>
      </c>
      <c r="K513" s="152" t="s">
        <v>315</v>
      </c>
      <c r="L513" s="335" t="n">
        <v>3</v>
      </c>
      <c r="M513" s="336" t="n">
        <v>12</v>
      </c>
      <c r="N513" s="305" t="n">
        <v>277</v>
      </c>
      <c r="O513" s="45" t="s">
        <v>19</v>
      </c>
      <c r="P513" s="106"/>
      <c r="Q513" s="287"/>
      <c r="R513" s="67"/>
      <c r="S513" s="92"/>
      <c r="T513" s="54"/>
    </row>
    <row r="514" s="55" customFormat="true" ht="30" hidden="false" customHeight="true" outlineLevel="0" collapsed="false">
      <c r="A514" s="329"/>
      <c r="B514" s="97" t="s">
        <v>37</v>
      </c>
      <c r="C514" s="97" t="s">
        <v>1553</v>
      </c>
      <c r="D514" s="305" t="n">
        <v>7</v>
      </c>
      <c r="E514" s="305" t="n">
        <v>39</v>
      </c>
      <c r="F514" s="304" t="s">
        <v>1714</v>
      </c>
      <c r="G514" s="104" t="s">
        <v>1715</v>
      </c>
      <c r="H514" s="104" t="s">
        <v>1716</v>
      </c>
      <c r="I514" s="45" t="s">
        <v>30</v>
      </c>
      <c r="J514" s="104" t="s">
        <v>315</v>
      </c>
      <c r="K514" s="152" t="s">
        <v>315</v>
      </c>
      <c r="L514" s="68"/>
      <c r="M514" s="305" t="n">
        <v>6</v>
      </c>
      <c r="N514" s="305" t="n">
        <v>192</v>
      </c>
      <c r="O514" s="45" t="s">
        <v>19</v>
      </c>
      <c r="P514" s="106"/>
      <c r="Q514" s="287"/>
      <c r="R514" s="67"/>
      <c r="S514" s="92"/>
      <c r="T514" s="54"/>
    </row>
    <row r="515" s="55" customFormat="true" ht="30" hidden="false" customHeight="true" outlineLevel="0" collapsed="false">
      <c r="A515" s="329"/>
      <c r="B515" s="97" t="s">
        <v>68</v>
      </c>
      <c r="C515" s="97" t="s">
        <v>38</v>
      </c>
      <c r="D515" s="305" t="n">
        <v>4</v>
      </c>
      <c r="E515" s="305" t="n">
        <v>24</v>
      </c>
      <c r="F515" s="304" t="s">
        <v>1717</v>
      </c>
      <c r="G515" s="104" t="s">
        <v>1718</v>
      </c>
      <c r="H515" s="104" t="s">
        <v>1719</v>
      </c>
      <c r="I515" s="45" t="s">
        <v>30</v>
      </c>
      <c r="J515" s="104" t="s">
        <v>1720</v>
      </c>
      <c r="K515" s="152" t="s">
        <v>315</v>
      </c>
      <c r="L515" s="68"/>
      <c r="M515" s="334" t="n">
        <v>11</v>
      </c>
      <c r="N515" s="305" t="n">
        <v>320</v>
      </c>
      <c r="O515" s="45" t="s">
        <v>19</v>
      </c>
      <c r="P515" s="106"/>
      <c r="Q515" s="287"/>
      <c r="R515" s="67"/>
      <c r="S515" s="92"/>
      <c r="T515" s="54"/>
    </row>
    <row r="516" s="55" customFormat="true" ht="30" hidden="false" customHeight="true" outlineLevel="0" collapsed="false">
      <c r="A516" s="329"/>
      <c r="B516" s="97" t="s">
        <v>68</v>
      </c>
      <c r="C516" s="97" t="s">
        <v>38</v>
      </c>
      <c r="D516" s="305" t="n">
        <v>4</v>
      </c>
      <c r="E516" s="305" t="n">
        <v>24</v>
      </c>
      <c r="F516" s="304" t="s">
        <v>146</v>
      </c>
      <c r="G516" s="104" t="s">
        <v>1721</v>
      </c>
      <c r="H516" s="104" t="s">
        <v>1722</v>
      </c>
      <c r="I516" s="45" t="s">
        <v>30</v>
      </c>
      <c r="J516" s="104" t="s">
        <v>1723</v>
      </c>
      <c r="K516" s="152" t="s">
        <v>315</v>
      </c>
      <c r="L516" s="68"/>
      <c r="M516" s="305" t="n">
        <v>2</v>
      </c>
      <c r="N516" s="305" t="n">
        <v>50</v>
      </c>
      <c r="O516" s="45" t="s">
        <v>19</v>
      </c>
      <c r="P516" s="106"/>
      <c r="Q516" s="287"/>
      <c r="R516" s="67"/>
      <c r="S516" s="92"/>
      <c r="T516" s="54"/>
    </row>
    <row r="517" s="55" customFormat="true" ht="30" hidden="false" customHeight="true" outlineLevel="0" collapsed="false">
      <c r="A517" s="329"/>
      <c r="B517" s="97" t="s">
        <v>68</v>
      </c>
      <c r="C517" s="97" t="s">
        <v>38</v>
      </c>
      <c r="D517" s="305" t="n">
        <v>4</v>
      </c>
      <c r="E517" s="305" t="n">
        <v>24</v>
      </c>
      <c r="F517" s="304" t="s">
        <v>1724</v>
      </c>
      <c r="G517" s="104" t="s">
        <v>1725</v>
      </c>
      <c r="H517" s="104" t="s">
        <v>1726</v>
      </c>
      <c r="I517" s="45" t="s">
        <v>30</v>
      </c>
      <c r="J517" s="104" t="s">
        <v>1727</v>
      </c>
      <c r="K517" s="152" t="s">
        <v>315</v>
      </c>
      <c r="L517" s="68"/>
      <c r="M517" s="305" t="n">
        <v>5</v>
      </c>
      <c r="N517" s="305" t="n">
        <v>138</v>
      </c>
      <c r="O517" s="45" t="s">
        <v>19</v>
      </c>
      <c r="P517" s="106"/>
      <c r="Q517" s="287"/>
      <c r="R517" s="67"/>
      <c r="S517" s="92"/>
      <c r="T517" s="54"/>
    </row>
    <row r="518" s="55" customFormat="true" ht="30" hidden="false" customHeight="true" outlineLevel="0" collapsed="false">
      <c r="A518" s="329"/>
      <c r="B518" s="45" t="s">
        <v>68</v>
      </c>
      <c r="C518" s="94" t="s">
        <v>38</v>
      </c>
      <c r="D518" s="94" t="n">
        <v>4</v>
      </c>
      <c r="E518" s="94" t="n">
        <v>23</v>
      </c>
      <c r="F518" s="104" t="s">
        <v>1082</v>
      </c>
      <c r="G518" s="104" t="s">
        <v>1728</v>
      </c>
      <c r="H518" s="104" t="s">
        <v>1729</v>
      </c>
      <c r="I518" s="45" t="s">
        <v>30</v>
      </c>
      <c r="J518" s="94" t="s">
        <v>1730</v>
      </c>
      <c r="K518" s="152" t="s">
        <v>315</v>
      </c>
      <c r="L518" s="68"/>
      <c r="M518" s="94" t="n">
        <v>3</v>
      </c>
      <c r="N518" s="94" t="n">
        <v>86</v>
      </c>
      <c r="O518" s="45" t="s">
        <v>19</v>
      </c>
      <c r="P518" s="106"/>
      <c r="Q518" s="287"/>
      <c r="R518" s="67"/>
      <c r="S518" s="92"/>
      <c r="T518" s="54"/>
    </row>
    <row r="519" s="55" customFormat="true" ht="30" hidden="false" customHeight="true" outlineLevel="0" collapsed="false">
      <c r="A519" s="224"/>
      <c r="B519" s="224"/>
      <c r="C519" s="224"/>
      <c r="D519" s="224"/>
      <c r="E519" s="224"/>
      <c r="F519" s="224"/>
      <c r="G519" s="235" t="s">
        <v>80</v>
      </c>
      <c r="H519" s="235"/>
      <c r="I519" s="235"/>
      <c r="J519" s="235"/>
      <c r="K519" s="235"/>
      <c r="L519" s="235"/>
      <c r="M519" s="248" t="n">
        <f aca="false">SUM(M505:M518)</f>
        <v>237</v>
      </c>
      <c r="N519" s="249" t="n">
        <f aca="false">SUM(N505:N518)</f>
        <v>5130</v>
      </c>
      <c r="O519" s="85"/>
      <c r="P519" s="106"/>
      <c r="Q519" s="287"/>
      <c r="R519" s="67"/>
      <c r="S519" s="92"/>
      <c r="T519" s="54"/>
    </row>
    <row r="520" s="55" customFormat="true" ht="30" hidden="false" customHeight="true" outlineLevel="0" collapsed="false">
      <c r="A520" s="337" t="n">
        <v>60</v>
      </c>
      <c r="B520" s="338" t="s">
        <v>25</v>
      </c>
      <c r="C520" s="338" t="s">
        <v>38</v>
      </c>
      <c r="D520" s="338"/>
      <c r="E520" s="338" t="n">
        <v>3</v>
      </c>
      <c r="F520" s="339" t="s">
        <v>1731</v>
      </c>
      <c r="G520" s="308" t="s">
        <v>1732</v>
      </c>
      <c r="H520" s="308" t="s">
        <v>1733</v>
      </c>
      <c r="I520" s="87" t="s">
        <v>1546</v>
      </c>
      <c r="J520" s="104" t="s">
        <v>150</v>
      </c>
      <c r="K520" s="104" t="s">
        <v>150</v>
      </c>
      <c r="L520" s="142" t="s">
        <v>1734</v>
      </c>
      <c r="M520" s="87" t="n">
        <v>68</v>
      </c>
      <c r="N520" s="306" t="n">
        <v>1226</v>
      </c>
      <c r="O520" s="45" t="s">
        <v>19</v>
      </c>
      <c r="P520" s="106" t="s">
        <v>1732</v>
      </c>
      <c r="Q520" s="107" t="n">
        <v>6</v>
      </c>
      <c r="R520" s="67" t="s">
        <v>1735</v>
      </c>
      <c r="S520" s="132" t="s">
        <v>1736</v>
      </c>
      <c r="T520" s="93" t="s">
        <v>1732</v>
      </c>
    </row>
    <row r="521" s="55" customFormat="true" ht="30" hidden="false" customHeight="true" outlineLevel="0" collapsed="false">
      <c r="A521" s="337"/>
      <c r="B521" s="45" t="s">
        <v>37</v>
      </c>
      <c r="C521" s="94" t="s">
        <v>38</v>
      </c>
      <c r="D521" s="94" t="n">
        <v>11</v>
      </c>
      <c r="E521" s="94" t="n">
        <v>48</v>
      </c>
      <c r="F521" s="104" t="s">
        <v>1737</v>
      </c>
      <c r="G521" s="104" t="s">
        <v>1738</v>
      </c>
      <c r="H521" s="94" t="s">
        <v>1739</v>
      </c>
      <c r="I521" s="94" t="s">
        <v>1224</v>
      </c>
      <c r="J521" s="104" t="s">
        <v>1740</v>
      </c>
      <c r="K521" s="104" t="s">
        <v>150</v>
      </c>
      <c r="L521" s="282"/>
      <c r="M521" s="160" t="n">
        <v>16</v>
      </c>
      <c r="N521" s="105" t="n">
        <v>492</v>
      </c>
      <c r="O521" s="45" t="s">
        <v>19</v>
      </c>
      <c r="P521" s="106"/>
      <c r="Q521" s="107"/>
      <c r="R521" s="67"/>
      <c r="S521" s="132"/>
      <c r="T521" s="93"/>
    </row>
    <row r="522" s="55" customFormat="true" ht="30" hidden="false" customHeight="true" outlineLevel="0" collapsed="false">
      <c r="A522" s="337"/>
      <c r="B522" s="45" t="s">
        <v>37</v>
      </c>
      <c r="C522" s="94" t="s">
        <v>38</v>
      </c>
      <c r="D522" s="94" t="n">
        <v>11</v>
      </c>
      <c r="E522" s="94" t="n">
        <v>48</v>
      </c>
      <c r="F522" s="104" t="s">
        <v>1741</v>
      </c>
      <c r="G522" s="104" t="s">
        <v>1742</v>
      </c>
      <c r="H522" s="94" t="s">
        <v>1743</v>
      </c>
      <c r="I522" s="94" t="s">
        <v>1744</v>
      </c>
      <c r="J522" s="104" t="s">
        <v>1745</v>
      </c>
      <c r="K522" s="104" t="s">
        <v>150</v>
      </c>
      <c r="L522" s="142" t="s">
        <v>1746</v>
      </c>
      <c r="M522" s="45" t="n">
        <v>15</v>
      </c>
      <c r="N522" s="105" t="n">
        <v>344</v>
      </c>
      <c r="O522" s="45" t="s">
        <v>19</v>
      </c>
      <c r="P522" s="106"/>
      <c r="Q522" s="107"/>
      <c r="R522" s="67"/>
      <c r="S522" s="132"/>
      <c r="T522" s="93"/>
    </row>
    <row r="523" s="55" customFormat="true" ht="30" hidden="false" customHeight="true" outlineLevel="0" collapsed="false">
      <c r="A523" s="337"/>
      <c r="B523" s="45" t="s">
        <v>37</v>
      </c>
      <c r="C523" s="94" t="s">
        <v>38</v>
      </c>
      <c r="D523" s="94" t="n">
        <v>3</v>
      </c>
      <c r="E523" s="45" t="n">
        <v>87</v>
      </c>
      <c r="F523" s="104" t="s">
        <v>162</v>
      </c>
      <c r="G523" s="104" t="s">
        <v>1747</v>
      </c>
      <c r="H523" s="94" t="s">
        <v>1748</v>
      </c>
      <c r="I523" s="94" t="s">
        <v>1224</v>
      </c>
      <c r="J523" s="104" t="s">
        <v>1749</v>
      </c>
      <c r="K523" s="104" t="s">
        <v>150</v>
      </c>
      <c r="L523" s="282"/>
      <c r="M523" s="120" t="n">
        <v>12</v>
      </c>
      <c r="N523" s="105" t="n">
        <v>285</v>
      </c>
      <c r="O523" s="45" t="s">
        <v>19</v>
      </c>
      <c r="P523" s="106"/>
      <c r="Q523" s="107"/>
      <c r="R523" s="67"/>
      <c r="S523" s="132"/>
      <c r="T523" s="93"/>
    </row>
    <row r="524" s="55" customFormat="true" ht="30" hidden="false" customHeight="true" outlineLevel="0" collapsed="false">
      <c r="A524" s="337"/>
      <c r="B524" s="72" t="s">
        <v>37</v>
      </c>
      <c r="C524" s="316" t="s">
        <v>38</v>
      </c>
      <c r="D524" s="316" t="n">
        <v>3</v>
      </c>
      <c r="E524" s="72" t="n">
        <v>87</v>
      </c>
      <c r="F524" s="315" t="s">
        <v>1750</v>
      </c>
      <c r="G524" s="315" t="s">
        <v>1751</v>
      </c>
      <c r="H524" s="316" t="s">
        <v>1752</v>
      </c>
      <c r="I524" s="316" t="s">
        <v>1744</v>
      </c>
      <c r="J524" s="104" t="s">
        <v>1749</v>
      </c>
      <c r="K524" s="104" t="s">
        <v>150</v>
      </c>
      <c r="L524" s="340"/>
      <c r="M524" s="72" t="n">
        <v>11</v>
      </c>
      <c r="N524" s="341" t="n">
        <v>289</v>
      </c>
      <c r="O524" s="72" t="s">
        <v>19</v>
      </c>
      <c r="P524" s="106"/>
      <c r="Q524" s="107"/>
      <c r="R524" s="67"/>
      <c r="S524" s="132"/>
      <c r="T524" s="93"/>
    </row>
    <row r="525" s="55" customFormat="true" ht="30" hidden="false" customHeight="true" outlineLevel="0" collapsed="false">
      <c r="A525" s="337"/>
      <c r="B525" s="45" t="s">
        <v>37</v>
      </c>
      <c r="C525" s="94" t="s">
        <v>38</v>
      </c>
      <c r="D525" s="94" t="n">
        <v>3</v>
      </c>
      <c r="E525" s="45" t="n">
        <v>38</v>
      </c>
      <c r="F525" s="104" t="s">
        <v>1753</v>
      </c>
      <c r="G525" s="152" t="s">
        <v>1754</v>
      </c>
      <c r="H525" s="94" t="s">
        <v>1755</v>
      </c>
      <c r="I525" s="94" t="s">
        <v>30</v>
      </c>
      <c r="J525" s="152" t="s">
        <v>1756</v>
      </c>
      <c r="K525" s="104" t="s">
        <v>1757</v>
      </c>
      <c r="L525" s="152" t="s">
        <v>1758</v>
      </c>
      <c r="M525" s="45" t="n">
        <v>13</v>
      </c>
      <c r="N525" s="94" t="n">
        <v>311</v>
      </c>
      <c r="O525" s="72" t="s">
        <v>19</v>
      </c>
      <c r="P525" s="106"/>
      <c r="Q525" s="107"/>
      <c r="R525" s="67"/>
      <c r="S525" s="132"/>
      <c r="T525" s="93"/>
    </row>
    <row r="526" s="55" customFormat="true" ht="30" hidden="false" customHeight="true" outlineLevel="0" collapsed="false">
      <c r="A526" s="337"/>
      <c r="B526" s="45" t="s">
        <v>37</v>
      </c>
      <c r="C526" s="94" t="s">
        <v>38</v>
      </c>
      <c r="D526" s="94" t="n">
        <v>3</v>
      </c>
      <c r="E526" s="45" t="n">
        <v>38</v>
      </c>
      <c r="F526" s="104" t="s">
        <v>1644</v>
      </c>
      <c r="G526" s="152" t="s">
        <v>1759</v>
      </c>
      <c r="H526" s="94" t="s">
        <v>1760</v>
      </c>
      <c r="I526" s="94" t="s">
        <v>273</v>
      </c>
      <c r="J526" s="152" t="s">
        <v>1756</v>
      </c>
      <c r="K526" s="104" t="s">
        <v>1757</v>
      </c>
      <c r="L526" s="282"/>
      <c r="M526" s="45" t="n">
        <v>11</v>
      </c>
      <c r="N526" s="94" t="n">
        <v>265</v>
      </c>
      <c r="O526" s="45" t="s">
        <v>19</v>
      </c>
      <c r="P526" s="106"/>
      <c r="Q526" s="107"/>
      <c r="R526" s="67"/>
      <c r="S526" s="132"/>
      <c r="T526" s="93"/>
    </row>
    <row r="527" s="55" customFormat="true" ht="30" hidden="false" customHeight="true" outlineLevel="0" collapsed="false">
      <c r="A527" s="337"/>
      <c r="B527" s="97" t="s">
        <v>68</v>
      </c>
      <c r="C527" s="305" t="s">
        <v>38</v>
      </c>
      <c r="D527" s="305" t="n">
        <v>5</v>
      </c>
      <c r="E527" s="305" t="n">
        <v>31</v>
      </c>
      <c r="F527" s="304" t="s">
        <v>1761</v>
      </c>
      <c r="G527" s="304" t="s">
        <v>1762</v>
      </c>
      <c r="H527" s="305" t="s">
        <v>1763</v>
      </c>
      <c r="I527" s="305" t="s">
        <v>1224</v>
      </c>
      <c r="J527" s="157" t="s">
        <v>1764</v>
      </c>
      <c r="K527" s="304" t="s">
        <v>150</v>
      </c>
      <c r="L527" s="190"/>
      <c r="M527" s="305" t="n">
        <v>11</v>
      </c>
      <c r="N527" s="305" t="n">
        <v>282</v>
      </c>
      <c r="O527" s="45" t="s">
        <v>19</v>
      </c>
      <c r="P527" s="106"/>
      <c r="Q527" s="107"/>
      <c r="R527" s="67"/>
      <c r="S527" s="132"/>
      <c r="T527" s="93"/>
    </row>
    <row r="528" s="55" customFormat="true" ht="30" hidden="false" customHeight="true" outlineLevel="0" collapsed="false">
      <c r="A528" s="337"/>
      <c r="B528" s="45" t="s">
        <v>68</v>
      </c>
      <c r="C528" s="94" t="s">
        <v>38</v>
      </c>
      <c r="D528" s="94" t="n">
        <v>11</v>
      </c>
      <c r="E528" s="94" t="n">
        <v>35</v>
      </c>
      <c r="F528" s="104" t="s">
        <v>1765</v>
      </c>
      <c r="G528" s="104" t="s">
        <v>1766</v>
      </c>
      <c r="H528" s="94" t="s">
        <v>1767</v>
      </c>
      <c r="I528" s="94" t="s">
        <v>1224</v>
      </c>
      <c r="J528" s="104" t="s">
        <v>1768</v>
      </c>
      <c r="K528" s="104" t="s">
        <v>67</v>
      </c>
      <c r="L528" s="150" t="s">
        <v>1769</v>
      </c>
      <c r="M528" s="150" t="n">
        <v>11</v>
      </c>
      <c r="N528" s="105" t="n">
        <v>228</v>
      </c>
      <c r="O528" s="45" t="s">
        <v>19</v>
      </c>
      <c r="P528" s="106"/>
      <c r="Q528" s="107"/>
      <c r="R528" s="67"/>
      <c r="S528" s="132"/>
      <c r="T528" s="93"/>
    </row>
    <row r="529" s="55" customFormat="true" ht="30" hidden="false" customHeight="true" outlineLevel="0" collapsed="false">
      <c r="A529" s="337"/>
      <c r="B529" s="45" t="s">
        <v>68</v>
      </c>
      <c r="C529" s="94" t="s">
        <v>38</v>
      </c>
      <c r="D529" s="94" t="n">
        <v>11</v>
      </c>
      <c r="E529" s="94" t="n">
        <v>35</v>
      </c>
      <c r="F529" s="104" t="s">
        <v>1770</v>
      </c>
      <c r="G529" s="104" t="s">
        <v>1771</v>
      </c>
      <c r="H529" s="94" t="s">
        <v>1772</v>
      </c>
      <c r="I529" s="94" t="s">
        <v>1224</v>
      </c>
      <c r="J529" s="104" t="s">
        <v>1773</v>
      </c>
      <c r="K529" s="104" t="s">
        <v>67</v>
      </c>
      <c r="L529" s="150" t="s">
        <v>1774</v>
      </c>
      <c r="M529" s="150" t="n">
        <v>9</v>
      </c>
      <c r="N529" s="105" t="n">
        <v>190</v>
      </c>
      <c r="O529" s="45" t="s">
        <v>19</v>
      </c>
      <c r="P529" s="106"/>
      <c r="Q529" s="107"/>
      <c r="R529" s="67"/>
      <c r="S529" s="132"/>
      <c r="T529" s="93"/>
    </row>
    <row r="530" s="55" customFormat="true" ht="30" hidden="false" customHeight="true" outlineLevel="0" collapsed="false">
      <c r="A530" s="337"/>
      <c r="B530" s="72" t="s">
        <v>68</v>
      </c>
      <c r="C530" s="316" t="s">
        <v>38</v>
      </c>
      <c r="D530" s="316" t="n">
        <v>11</v>
      </c>
      <c r="E530" s="316" t="n">
        <v>35</v>
      </c>
      <c r="F530" s="315" t="s">
        <v>1775</v>
      </c>
      <c r="G530" s="315" t="s">
        <v>1776</v>
      </c>
      <c r="H530" s="316" t="s">
        <v>1777</v>
      </c>
      <c r="I530" s="316" t="s">
        <v>273</v>
      </c>
      <c r="J530" s="315" t="s">
        <v>1773</v>
      </c>
      <c r="K530" s="315" t="s">
        <v>67</v>
      </c>
      <c r="L530" s="316" t="n">
        <v>4272742370</v>
      </c>
      <c r="M530" s="316" t="n">
        <v>5</v>
      </c>
      <c r="N530" s="341" t="n">
        <v>130</v>
      </c>
      <c r="O530" s="45" t="s">
        <v>19</v>
      </c>
      <c r="P530" s="106"/>
      <c r="Q530" s="107"/>
      <c r="R530" s="67"/>
      <c r="S530" s="132"/>
      <c r="T530" s="93"/>
    </row>
    <row r="531" s="55" customFormat="true" ht="30" hidden="false" customHeight="true" outlineLevel="0" collapsed="false">
      <c r="A531" s="342"/>
      <c r="B531" s="299"/>
      <c r="C531" s="299"/>
      <c r="D531" s="299"/>
      <c r="E531" s="299"/>
      <c r="F531" s="299"/>
      <c r="G531" s="235" t="s">
        <v>80</v>
      </c>
      <c r="H531" s="235"/>
      <c r="I531" s="235"/>
      <c r="J531" s="235"/>
      <c r="K531" s="235"/>
      <c r="L531" s="235"/>
      <c r="M531" s="343" t="n">
        <f aca="false">SUM(M520:M530)</f>
        <v>182</v>
      </c>
      <c r="N531" s="344" t="n">
        <f aca="false">SUM(N520:N530)</f>
        <v>4042</v>
      </c>
      <c r="O531" s="85"/>
      <c r="P531" s="106"/>
      <c r="Q531" s="107"/>
      <c r="R531" s="67"/>
      <c r="S531" s="132"/>
      <c r="T531" s="93"/>
    </row>
    <row r="532" s="55" customFormat="true" ht="30" hidden="false" customHeight="true" outlineLevel="0" collapsed="false">
      <c r="A532" s="284" t="n">
        <v>61</v>
      </c>
      <c r="B532" s="330" t="s">
        <v>25</v>
      </c>
      <c r="C532" s="330" t="s">
        <v>1682</v>
      </c>
      <c r="D532" s="331"/>
      <c r="E532" s="331" t="n">
        <v>3</v>
      </c>
      <c r="F532" s="345" t="s">
        <v>1778</v>
      </c>
      <c r="G532" s="297" t="s">
        <v>1779</v>
      </c>
      <c r="H532" s="308" t="s">
        <v>1780</v>
      </c>
      <c r="I532" s="94" t="s">
        <v>30</v>
      </c>
      <c r="J532" s="308" t="s">
        <v>1781</v>
      </c>
      <c r="K532" s="152" t="s">
        <v>387</v>
      </c>
      <c r="L532" s="219" t="n">
        <v>4880261</v>
      </c>
      <c r="M532" s="87" t="n">
        <v>40</v>
      </c>
      <c r="N532" s="306" t="n">
        <v>607</v>
      </c>
      <c r="O532" s="45" t="s">
        <v>19</v>
      </c>
      <c r="P532" s="106" t="s">
        <v>1779</v>
      </c>
      <c r="Q532" s="287" t="n">
        <v>4</v>
      </c>
      <c r="R532" s="67" t="s">
        <v>1781</v>
      </c>
      <c r="S532" s="346" t="s">
        <v>1782</v>
      </c>
      <c r="T532" s="347" t="s">
        <v>1783</v>
      </c>
    </row>
    <row r="533" s="55" customFormat="true" ht="30" hidden="false" customHeight="true" outlineLevel="0" collapsed="false">
      <c r="A533" s="284"/>
      <c r="B533" s="45" t="s">
        <v>37</v>
      </c>
      <c r="C533" s="45" t="s">
        <v>38</v>
      </c>
      <c r="D533" s="45" t="n">
        <v>7</v>
      </c>
      <c r="E533" s="67" t="n">
        <v>25</v>
      </c>
      <c r="F533" s="47" t="s">
        <v>1784</v>
      </c>
      <c r="G533" s="135" t="s">
        <v>1785</v>
      </c>
      <c r="H533" s="98" t="s">
        <v>1786</v>
      </c>
      <c r="I533" s="94" t="s">
        <v>30</v>
      </c>
      <c r="J533" s="98" t="s">
        <v>1787</v>
      </c>
      <c r="K533" s="152" t="s">
        <v>387</v>
      </c>
      <c r="L533" s="296"/>
      <c r="M533" s="67" t="n">
        <v>9</v>
      </c>
      <c r="N533" s="67" t="n">
        <v>219</v>
      </c>
      <c r="O533" s="45" t="s">
        <v>19</v>
      </c>
      <c r="P533" s="106"/>
      <c r="Q533" s="287"/>
      <c r="R533" s="67"/>
      <c r="S533" s="346"/>
      <c r="T533" s="347"/>
    </row>
    <row r="534" s="55" customFormat="true" ht="30" hidden="false" customHeight="true" outlineLevel="0" collapsed="false">
      <c r="A534" s="284"/>
      <c r="B534" s="45" t="s">
        <v>1788</v>
      </c>
      <c r="C534" s="94" t="s">
        <v>38</v>
      </c>
      <c r="D534" s="94" t="n">
        <v>4</v>
      </c>
      <c r="E534" s="94" t="n">
        <v>37</v>
      </c>
      <c r="F534" s="100" t="s">
        <v>294</v>
      </c>
      <c r="G534" s="104" t="s">
        <v>1789</v>
      </c>
      <c r="H534" s="104" t="s">
        <v>1790</v>
      </c>
      <c r="I534" s="94" t="s">
        <v>30</v>
      </c>
      <c r="J534" s="104" t="s">
        <v>1781</v>
      </c>
      <c r="K534" s="152" t="s">
        <v>387</v>
      </c>
      <c r="L534" s="104"/>
      <c r="M534" s="94" t="n">
        <v>2</v>
      </c>
      <c r="N534" s="94" t="n">
        <v>48</v>
      </c>
      <c r="O534" s="45" t="s">
        <v>19</v>
      </c>
      <c r="P534" s="106"/>
      <c r="Q534" s="287"/>
      <c r="R534" s="67"/>
      <c r="S534" s="346"/>
      <c r="T534" s="347"/>
    </row>
    <row r="535" s="55" customFormat="true" ht="30" hidden="false" customHeight="true" outlineLevel="0" collapsed="false">
      <c r="A535" s="284"/>
      <c r="B535" s="45" t="s">
        <v>898</v>
      </c>
      <c r="C535" s="94" t="s">
        <v>658</v>
      </c>
      <c r="D535" s="94" t="n">
        <v>1</v>
      </c>
      <c r="E535" s="94" t="n">
        <v>103</v>
      </c>
      <c r="F535" s="348" t="s">
        <v>88</v>
      </c>
      <c r="G535" s="297" t="s">
        <v>1791</v>
      </c>
      <c r="H535" s="151" t="s">
        <v>1792</v>
      </c>
      <c r="I535" s="94" t="s">
        <v>30</v>
      </c>
      <c r="J535" s="114" t="s">
        <v>1793</v>
      </c>
      <c r="K535" s="152" t="s">
        <v>387</v>
      </c>
      <c r="L535" s="104"/>
      <c r="M535" s="94" t="n">
        <v>9</v>
      </c>
      <c r="N535" s="105" t="n">
        <v>195</v>
      </c>
      <c r="O535" s="45" t="s">
        <v>19</v>
      </c>
      <c r="P535" s="106"/>
      <c r="Q535" s="287"/>
      <c r="R535" s="67"/>
      <c r="S535" s="346"/>
      <c r="T535" s="347"/>
    </row>
    <row r="536" s="55" customFormat="true" ht="30" hidden="false" customHeight="true" outlineLevel="0" collapsed="false">
      <c r="A536" s="284"/>
      <c r="B536" s="45" t="s">
        <v>37</v>
      </c>
      <c r="C536" s="45" t="s">
        <v>658</v>
      </c>
      <c r="D536" s="45" t="n">
        <v>1</v>
      </c>
      <c r="E536" s="67" t="n">
        <v>103</v>
      </c>
      <c r="F536" s="98" t="s">
        <v>788</v>
      </c>
      <c r="G536" s="98" t="s">
        <v>1794</v>
      </c>
      <c r="H536" s="98" t="s">
        <v>1795</v>
      </c>
      <c r="I536" s="67" t="s">
        <v>30</v>
      </c>
      <c r="J536" s="98" t="s">
        <v>1796</v>
      </c>
      <c r="K536" s="152" t="s">
        <v>387</v>
      </c>
      <c r="L536" s="135" t="n">
        <v>4271005124</v>
      </c>
      <c r="M536" s="120" t="n">
        <v>9</v>
      </c>
      <c r="N536" s="99" t="n">
        <v>188</v>
      </c>
      <c r="O536" s="45" t="s">
        <v>19</v>
      </c>
      <c r="P536" s="106"/>
      <c r="Q536" s="287"/>
      <c r="R536" s="67"/>
      <c r="S536" s="346"/>
      <c r="T536" s="347"/>
    </row>
    <row r="537" s="55" customFormat="true" ht="30" hidden="false" customHeight="true" outlineLevel="0" collapsed="false">
      <c r="A537" s="284"/>
      <c r="B537" s="45" t="s">
        <v>898</v>
      </c>
      <c r="C537" s="94" t="s">
        <v>658</v>
      </c>
      <c r="D537" s="94" t="n">
        <v>1</v>
      </c>
      <c r="E537" s="94" t="n">
        <v>103</v>
      </c>
      <c r="F537" s="100" t="s">
        <v>446</v>
      </c>
      <c r="G537" s="349" t="s">
        <v>1797</v>
      </c>
      <c r="H537" s="104" t="s">
        <v>1798</v>
      </c>
      <c r="I537" s="94" t="s">
        <v>98</v>
      </c>
      <c r="J537" s="114" t="s">
        <v>1799</v>
      </c>
      <c r="K537" s="152" t="s">
        <v>387</v>
      </c>
      <c r="L537" s="104"/>
      <c r="M537" s="94" t="n">
        <v>8</v>
      </c>
      <c r="N537" s="105" t="n">
        <v>153</v>
      </c>
      <c r="O537" s="45" t="s">
        <v>19</v>
      </c>
      <c r="P537" s="106"/>
      <c r="Q537" s="287"/>
      <c r="R537" s="67"/>
      <c r="S537" s="346"/>
      <c r="T537" s="347"/>
    </row>
    <row r="538" s="55" customFormat="true" ht="30" hidden="false" customHeight="true" outlineLevel="0" collapsed="false">
      <c r="A538" s="284"/>
      <c r="B538" s="45" t="s">
        <v>37</v>
      </c>
      <c r="C538" s="94" t="s">
        <v>38</v>
      </c>
      <c r="D538" s="94" t="n">
        <v>7</v>
      </c>
      <c r="E538" s="94" t="n">
        <v>25</v>
      </c>
      <c r="F538" s="100" t="s">
        <v>1800</v>
      </c>
      <c r="G538" s="142" t="s">
        <v>1785</v>
      </c>
      <c r="H538" s="104" t="s">
        <v>1801</v>
      </c>
      <c r="I538" s="94" t="s">
        <v>30</v>
      </c>
      <c r="J538" s="142" t="s">
        <v>1802</v>
      </c>
      <c r="K538" s="152" t="s">
        <v>387</v>
      </c>
      <c r="L538" s="104"/>
      <c r="M538" s="94" t="n">
        <v>13</v>
      </c>
      <c r="N538" s="105" t="n">
        <v>219</v>
      </c>
      <c r="O538" s="45" t="s">
        <v>19</v>
      </c>
      <c r="P538" s="106"/>
      <c r="Q538" s="287"/>
      <c r="R538" s="67"/>
      <c r="S538" s="346"/>
      <c r="T538" s="347"/>
    </row>
    <row r="539" s="55" customFormat="true" ht="30" hidden="false" customHeight="true" outlineLevel="0" collapsed="false">
      <c r="A539" s="284"/>
      <c r="B539" s="45" t="s">
        <v>37</v>
      </c>
      <c r="C539" s="94" t="s">
        <v>38</v>
      </c>
      <c r="D539" s="94" t="n">
        <v>7</v>
      </c>
      <c r="E539" s="94" t="n">
        <v>5</v>
      </c>
      <c r="F539" s="100" t="s">
        <v>972</v>
      </c>
      <c r="G539" s="142" t="s">
        <v>1803</v>
      </c>
      <c r="H539" s="104" t="s">
        <v>1804</v>
      </c>
      <c r="I539" s="94" t="s">
        <v>30</v>
      </c>
      <c r="J539" s="114" t="s">
        <v>1805</v>
      </c>
      <c r="K539" s="152" t="s">
        <v>387</v>
      </c>
      <c r="L539" s="104"/>
      <c r="M539" s="120"/>
      <c r="N539" s="105" t="n">
        <v>306</v>
      </c>
      <c r="O539" s="45" t="s">
        <v>19</v>
      </c>
      <c r="P539" s="106"/>
      <c r="Q539" s="287"/>
      <c r="R539" s="67"/>
      <c r="S539" s="346"/>
      <c r="T539" s="347"/>
    </row>
    <row r="540" s="55" customFormat="true" ht="30" hidden="false" customHeight="true" outlineLevel="0" collapsed="false">
      <c r="A540" s="284"/>
      <c r="B540" s="155" t="s">
        <v>68</v>
      </c>
      <c r="C540" s="94" t="s">
        <v>658</v>
      </c>
      <c r="D540" s="94" t="n">
        <v>1</v>
      </c>
      <c r="E540" s="94" t="n">
        <v>103</v>
      </c>
      <c r="F540" s="98" t="s">
        <v>1806</v>
      </c>
      <c r="G540" s="98" t="s">
        <v>1807</v>
      </c>
      <c r="H540" s="98" t="s">
        <v>1808</v>
      </c>
      <c r="I540" s="67" t="s">
        <v>30</v>
      </c>
      <c r="J540" s="98" t="s">
        <v>1796</v>
      </c>
      <c r="K540" s="152" t="s">
        <v>387</v>
      </c>
      <c r="L540" s="135" t="n">
        <v>448111384</v>
      </c>
      <c r="M540" s="67" t="n">
        <v>3</v>
      </c>
      <c r="N540" s="99" t="n">
        <v>64</v>
      </c>
      <c r="O540" s="45" t="s">
        <v>19</v>
      </c>
      <c r="P540" s="106"/>
      <c r="Q540" s="287"/>
      <c r="R540" s="67"/>
      <c r="S540" s="346"/>
      <c r="T540" s="347"/>
    </row>
    <row r="541" s="55" customFormat="true" ht="30" hidden="false" customHeight="true" outlineLevel="0" collapsed="false">
      <c r="A541" s="284"/>
      <c r="B541" s="155" t="s">
        <v>68</v>
      </c>
      <c r="C541" s="94" t="s">
        <v>658</v>
      </c>
      <c r="D541" s="94" t="n">
        <v>1</v>
      </c>
      <c r="E541" s="94" t="n">
        <v>103</v>
      </c>
      <c r="F541" s="195" t="s">
        <v>1809</v>
      </c>
      <c r="G541" s="195" t="s">
        <v>1810</v>
      </c>
      <c r="H541" s="104" t="s">
        <v>1811</v>
      </c>
      <c r="I541" s="94" t="s">
        <v>30</v>
      </c>
      <c r="J541" s="114" t="s">
        <v>1793</v>
      </c>
      <c r="K541" s="152" t="s">
        <v>387</v>
      </c>
      <c r="L541" s="94"/>
      <c r="M541" s="94" t="n">
        <v>2</v>
      </c>
      <c r="N541" s="105" t="n">
        <v>71</v>
      </c>
      <c r="O541" s="45" t="s">
        <v>19</v>
      </c>
      <c r="P541" s="106"/>
      <c r="Q541" s="287"/>
      <c r="R541" s="67"/>
      <c r="S541" s="346"/>
      <c r="T541" s="347"/>
    </row>
    <row r="542" s="55" customFormat="true" ht="30" hidden="false" customHeight="true" outlineLevel="0" collapsed="false">
      <c r="A542" s="284"/>
      <c r="B542" s="155" t="s">
        <v>68</v>
      </c>
      <c r="C542" s="94" t="s">
        <v>658</v>
      </c>
      <c r="D542" s="94" t="n">
        <v>1</v>
      </c>
      <c r="E542" s="94" t="n">
        <v>101</v>
      </c>
      <c r="F542" s="195" t="s">
        <v>1812</v>
      </c>
      <c r="G542" s="195" t="s">
        <v>1813</v>
      </c>
      <c r="H542" s="104" t="s">
        <v>1814</v>
      </c>
      <c r="I542" s="94" t="s">
        <v>30</v>
      </c>
      <c r="J542" s="194" t="s">
        <v>1815</v>
      </c>
      <c r="K542" s="152" t="s">
        <v>387</v>
      </c>
      <c r="L542" s="94"/>
      <c r="M542" s="94" t="n">
        <v>1</v>
      </c>
      <c r="N542" s="105" t="n">
        <v>26</v>
      </c>
      <c r="O542" s="45" t="s">
        <v>19</v>
      </c>
      <c r="P542" s="106"/>
      <c r="Q542" s="287"/>
      <c r="R542" s="67"/>
      <c r="S542" s="346"/>
      <c r="T542" s="347"/>
    </row>
    <row r="543" s="55" customFormat="true" ht="30" hidden="false" customHeight="true" outlineLevel="0" collapsed="false">
      <c r="A543" s="284"/>
      <c r="B543" s="155" t="s">
        <v>68</v>
      </c>
      <c r="C543" s="94" t="s">
        <v>658</v>
      </c>
      <c r="D543" s="94" t="n">
        <v>1</v>
      </c>
      <c r="E543" s="94" t="n">
        <v>101</v>
      </c>
      <c r="F543" s="195" t="s">
        <v>1816</v>
      </c>
      <c r="G543" s="195" t="s">
        <v>1817</v>
      </c>
      <c r="H543" s="104" t="s">
        <v>1818</v>
      </c>
      <c r="I543" s="94" t="s">
        <v>30</v>
      </c>
      <c r="J543" s="194" t="s">
        <v>1819</v>
      </c>
      <c r="K543" s="152" t="s">
        <v>387</v>
      </c>
      <c r="L543" s="94"/>
      <c r="M543" s="94" t="n">
        <v>2</v>
      </c>
      <c r="N543" s="105" t="n">
        <v>50</v>
      </c>
      <c r="O543" s="45" t="s">
        <v>19</v>
      </c>
      <c r="P543" s="106"/>
      <c r="Q543" s="287"/>
      <c r="R543" s="67"/>
      <c r="S543" s="346"/>
      <c r="T543" s="347"/>
    </row>
    <row r="544" s="55" customFormat="true" ht="30" hidden="false" customHeight="true" outlineLevel="0" collapsed="false">
      <c r="A544" s="284"/>
      <c r="B544" s="155" t="s">
        <v>68</v>
      </c>
      <c r="C544" s="94" t="s">
        <v>658</v>
      </c>
      <c r="D544" s="94" t="n">
        <v>1</v>
      </c>
      <c r="E544" s="94" t="n">
        <v>101</v>
      </c>
      <c r="F544" s="195" t="s">
        <v>1820</v>
      </c>
      <c r="G544" s="195" t="s">
        <v>1821</v>
      </c>
      <c r="H544" s="104" t="s">
        <v>1822</v>
      </c>
      <c r="I544" s="94" t="s">
        <v>30</v>
      </c>
      <c r="J544" s="194" t="s">
        <v>1819</v>
      </c>
      <c r="K544" s="152" t="s">
        <v>387</v>
      </c>
      <c r="L544" s="94"/>
      <c r="M544" s="94" t="n">
        <v>1</v>
      </c>
      <c r="N544" s="105" t="n">
        <v>13</v>
      </c>
      <c r="O544" s="45" t="s">
        <v>19</v>
      </c>
      <c r="P544" s="106"/>
      <c r="Q544" s="287"/>
      <c r="R544" s="67"/>
      <c r="S544" s="346"/>
      <c r="T544" s="347"/>
    </row>
    <row r="545" s="55" customFormat="true" ht="30" hidden="false" customHeight="true" outlineLevel="0" collapsed="false">
      <c r="A545" s="284"/>
      <c r="B545" s="155" t="s">
        <v>68</v>
      </c>
      <c r="C545" s="94" t="s">
        <v>658</v>
      </c>
      <c r="D545" s="94" t="n">
        <v>1</v>
      </c>
      <c r="E545" s="94" t="n">
        <v>101</v>
      </c>
      <c r="F545" s="350" t="s">
        <v>1823</v>
      </c>
      <c r="G545" s="195" t="s">
        <v>1824</v>
      </c>
      <c r="H545" s="104" t="s">
        <v>1825</v>
      </c>
      <c r="I545" s="94" t="s">
        <v>30</v>
      </c>
      <c r="J545" s="194" t="s">
        <v>1826</v>
      </c>
      <c r="K545" s="152" t="s">
        <v>387</v>
      </c>
      <c r="L545" s="94"/>
      <c r="M545" s="94" t="n">
        <v>2</v>
      </c>
      <c r="N545" s="105" t="n">
        <v>46</v>
      </c>
      <c r="O545" s="45" t="s">
        <v>19</v>
      </c>
      <c r="P545" s="106"/>
      <c r="Q545" s="287"/>
      <c r="R545" s="67"/>
      <c r="S545" s="346"/>
      <c r="T545" s="347"/>
    </row>
    <row r="546" s="55" customFormat="true" ht="30" hidden="false" customHeight="true" outlineLevel="0" collapsed="false">
      <c r="A546" s="284"/>
      <c r="B546" s="155" t="s">
        <v>68</v>
      </c>
      <c r="C546" s="94" t="s">
        <v>658</v>
      </c>
      <c r="D546" s="94" t="n">
        <v>1</v>
      </c>
      <c r="E546" s="94" t="n">
        <v>103</v>
      </c>
      <c r="F546" s="350" t="s">
        <v>1827</v>
      </c>
      <c r="G546" s="195" t="s">
        <v>1828</v>
      </c>
      <c r="H546" s="104" t="s">
        <v>1829</v>
      </c>
      <c r="I546" s="94" t="s">
        <v>30</v>
      </c>
      <c r="J546" s="194" t="s">
        <v>1793</v>
      </c>
      <c r="K546" s="152" t="s">
        <v>387</v>
      </c>
      <c r="L546" s="94"/>
      <c r="M546" s="94" t="n">
        <v>1</v>
      </c>
      <c r="N546" s="105" t="n">
        <v>12</v>
      </c>
      <c r="O546" s="45" t="s">
        <v>19</v>
      </c>
      <c r="P546" s="106"/>
      <c r="Q546" s="287"/>
      <c r="R546" s="67"/>
      <c r="S546" s="346"/>
      <c r="T546" s="347"/>
    </row>
    <row r="547" s="55" customFormat="true" ht="30" hidden="false" customHeight="true" outlineLevel="0" collapsed="false">
      <c r="A547" s="284"/>
      <c r="B547" s="155" t="s">
        <v>68</v>
      </c>
      <c r="C547" s="94" t="s">
        <v>658</v>
      </c>
      <c r="D547" s="94" t="n">
        <v>1</v>
      </c>
      <c r="E547" s="94" t="n">
        <v>103</v>
      </c>
      <c r="F547" s="196" t="s">
        <v>1830</v>
      </c>
      <c r="G547" s="195" t="s">
        <v>1110</v>
      </c>
      <c r="H547" s="104" t="s">
        <v>1831</v>
      </c>
      <c r="I547" s="94" t="s">
        <v>30</v>
      </c>
      <c r="J547" s="194" t="s">
        <v>1832</v>
      </c>
      <c r="K547" s="152" t="s">
        <v>387</v>
      </c>
      <c r="L547" s="94"/>
      <c r="M547" s="94" t="n">
        <v>1</v>
      </c>
      <c r="N547" s="105" t="n">
        <v>31</v>
      </c>
      <c r="O547" s="45" t="s">
        <v>19</v>
      </c>
      <c r="P547" s="106"/>
      <c r="Q547" s="287"/>
      <c r="R547" s="67"/>
      <c r="S547" s="346"/>
      <c r="T547" s="347"/>
    </row>
    <row r="548" s="55" customFormat="true" ht="30" hidden="false" customHeight="true" outlineLevel="0" collapsed="false">
      <c r="A548" s="284"/>
      <c r="B548" s="155" t="s">
        <v>68</v>
      </c>
      <c r="C548" s="94" t="s">
        <v>658</v>
      </c>
      <c r="D548" s="94" t="n">
        <v>1</v>
      </c>
      <c r="E548" s="94" t="n">
        <v>103</v>
      </c>
      <c r="F548" s="350" t="s">
        <v>1833</v>
      </c>
      <c r="G548" s="195" t="s">
        <v>1834</v>
      </c>
      <c r="H548" s="104" t="s">
        <v>1835</v>
      </c>
      <c r="I548" s="94" t="s">
        <v>30</v>
      </c>
      <c r="J548" s="194" t="s">
        <v>1836</v>
      </c>
      <c r="K548" s="152" t="s">
        <v>387</v>
      </c>
      <c r="L548" s="94"/>
      <c r="M548" s="94" t="n">
        <v>1</v>
      </c>
      <c r="N548" s="105" t="n">
        <v>16</v>
      </c>
      <c r="O548" s="45" t="s">
        <v>19</v>
      </c>
      <c r="P548" s="106"/>
      <c r="Q548" s="287"/>
      <c r="R548" s="67"/>
      <c r="S548" s="346"/>
      <c r="T548" s="347"/>
    </row>
    <row r="549" s="55" customFormat="true" ht="30" hidden="false" customHeight="true" outlineLevel="0" collapsed="false">
      <c r="A549" s="224" t="n">
        <v>3</v>
      </c>
      <c r="B549" s="224"/>
      <c r="C549" s="224"/>
      <c r="D549" s="224"/>
      <c r="E549" s="224"/>
      <c r="F549" s="224"/>
      <c r="G549" s="225" t="s">
        <v>80</v>
      </c>
      <c r="H549" s="225"/>
      <c r="I549" s="225"/>
      <c r="J549" s="225"/>
      <c r="K549" s="225"/>
      <c r="L549" s="225"/>
      <c r="M549" s="248" t="n">
        <f aca="false">SUM(M532:M548)</f>
        <v>104</v>
      </c>
      <c r="N549" s="249" t="n">
        <f aca="false">SUM(N532:N548)</f>
        <v>2264</v>
      </c>
      <c r="O549" s="85"/>
      <c r="P549" s="106"/>
      <c r="Q549" s="287"/>
      <c r="R549" s="67"/>
      <c r="S549" s="346"/>
      <c r="T549" s="347"/>
    </row>
    <row r="550" s="55" customFormat="true" ht="30" hidden="false" customHeight="true" outlineLevel="0" collapsed="false">
      <c r="A550" s="215" t="n">
        <v>62</v>
      </c>
      <c r="B550" s="351" t="s">
        <v>25</v>
      </c>
      <c r="C550" s="351" t="s">
        <v>1682</v>
      </c>
      <c r="D550" s="351"/>
      <c r="E550" s="352" t="n">
        <v>3</v>
      </c>
      <c r="F550" s="353" t="s">
        <v>1837</v>
      </c>
      <c r="G550" s="137" t="s">
        <v>1838</v>
      </c>
      <c r="H550" s="137" t="s">
        <v>1839</v>
      </c>
      <c r="I550" s="91" t="s">
        <v>1224</v>
      </c>
      <c r="J550" s="137" t="s">
        <v>1840</v>
      </c>
      <c r="K550" s="98" t="s">
        <v>315</v>
      </c>
      <c r="L550" s="91"/>
      <c r="M550" s="91" t="n">
        <v>36</v>
      </c>
      <c r="N550" s="139" t="n">
        <v>525</v>
      </c>
      <c r="O550" s="45" t="s">
        <v>19</v>
      </c>
      <c r="P550" s="106" t="s">
        <v>1838</v>
      </c>
      <c r="Q550" s="287" t="n">
        <v>2</v>
      </c>
      <c r="R550" s="67" t="s">
        <v>1840</v>
      </c>
      <c r="S550" s="346" t="s">
        <v>1841</v>
      </c>
      <c r="T550" s="85" t="s">
        <v>1838</v>
      </c>
    </row>
    <row r="551" s="55" customFormat="true" ht="30" hidden="false" customHeight="true" outlineLevel="0" collapsed="false">
      <c r="A551" s="215"/>
      <c r="B551" s="45" t="s">
        <v>37</v>
      </c>
      <c r="C551" s="45" t="s">
        <v>38</v>
      </c>
      <c r="D551" s="45" t="n">
        <v>7</v>
      </c>
      <c r="E551" s="67" t="n">
        <v>39</v>
      </c>
      <c r="F551" s="47" t="s">
        <v>88</v>
      </c>
      <c r="G551" s="98" t="s">
        <v>1842</v>
      </c>
      <c r="H551" s="142" t="s">
        <v>1843</v>
      </c>
      <c r="I551" s="67" t="s">
        <v>1224</v>
      </c>
      <c r="J551" s="98" t="s">
        <v>1844</v>
      </c>
      <c r="K551" s="98" t="s">
        <v>315</v>
      </c>
      <c r="L551" s="67"/>
      <c r="M551" s="67" t="n">
        <v>7</v>
      </c>
      <c r="N551" s="99" t="n">
        <v>144</v>
      </c>
      <c r="O551" s="45" t="s">
        <v>19</v>
      </c>
      <c r="P551" s="106"/>
      <c r="Q551" s="287"/>
      <c r="R551" s="67"/>
      <c r="S551" s="346"/>
      <c r="T551" s="85"/>
    </row>
    <row r="552" s="55" customFormat="true" ht="30" hidden="false" customHeight="true" outlineLevel="0" collapsed="false">
      <c r="A552" s="215"/>
      <c r="B552" s="45" t="s">
        <v>37</v>
      </c>
      <c r="C552" s="45" t="s">
        <v>38</v>
      </c>
      <c r="D552" s="45" t="n">
        <v>7</v>
      </c>
      <c r="E552" s="67" t="n">
        <v>39</v>
      </c>
      <c r="F552" s="47" t="s">
        <v>1845</v>
      </c>
      <c r="G552" s="98" t="s">
        <v>1846</v>
      </c>
      <c r="H552" s="98" t="s">
        <v>1847</v>
      </c>
      <c r="I552" s="67" t="s">
        <v>1224</v>
      </c>
      <c r="J552" s="98" t="s">
        <v>1848</v>
      </c>
      <c r="K552" s="98" t="s">
        <v>315</v>
      </c>
      <c r="L552" s="67"/>
      <c r="M552" s="67" t="n">
        <v>12</v>
      </c>
      <c r="N552" s="99" t="n">
        <v>420</v>
      </c>
      <c r="O552" s="45" t="s">
        <v>19</v>
      </c>
      <c r="P552" s="106"/>
      <c r="Q552" s="287"/>
      <c r="R552" s="67"/>
      <c r="S552" s="346"/>
      <c r="T552" s="85"/>
    </row>
    <row r="553" s="55" customFormat="true" ht="30" hidden="false" customHeight="true" outlineLevel="0" collapsed="false">
      <c r="A553" s="215"/>
      <c r="B553" s="45" t="s">
        <v>37</v>
      </c>
      <c r="C553" s="45" t="s">
        <v>38</v>
      </c>
      <c r="D553" s="45" t="n">
        <v>7</v>
      </c>
      <c r="E553" s="67" t="n">
        <v>39</v>
      </c>
      <c r="F553" s="47" t="s">
        <v>91</v>
      </c>
      <c r="G553" s="98" t="s">
        <v>232</v>
      </c>
      <c r="H553" s="98" t="s">
        <v>1849</v>
      </c>
      <c r="I553" s="67" t="s">
        <v>1744</v>
      </c>
      <c r="J553" s="98" t="s">
        <v>1850</v>
      </c>
      <c r="K553" s="98" t="s">
        <v>315</v>
      </c>
      <c r="L553" s="67"/>
      <c r="M553" s="67" t="n">
        <v>8</v>
      </c>
      <c r="N553" s="99" t="n">
        <v>190</v>
      </c>
      <c r="O553" s="45" t="s">
        <v>19</v>
      </c>
      <c r="P553" s="106"/>
      <c r="Q553" s="287"/>
      <c r="R553" s="67"/>
      <c r="S553" s="346"/>
      <c r="T553" s="85"/>
    </row>
    <row r="554" s="55" customFormat="true" ht="30" hidden="false" customHeight="true" outlineLevel="0" collapsed="false">
      <c r="A554" s="215"/>
      <c r="B554" s="45" t="s">
        <v>68</v>
      </c>
      <c r="C554" s="45" t="s">
        <v>38</v>
      </c>
      <c r="D554" s="45" t="n">
        <v>4</v>
      </c>
      <c r="E554" s="67" t="n">
        <v>23</v>
      </c>
      <c r="F554" s="47" t="s">
        <v>1851</v>
      </c>
      <c r="G554" s="98" t="s">
        <v>1852</v>
      </c>
      <c r="H554" s="98" t="s">
        <v>1853</v>
      </c>
      <c r="I554" s="67" t="s">
        <v>1224</v>
      </c>
      <c r="J554" s="98" t="s">
        <v>1854</v>
      </c>
      <c r="K554" s="98" t="s">
        <v>315</v>
      </c>
      <c r="L554" s="67"/>
      <c r="M554" s="67" t="n">
        <v>3</v>
      </c>
      <c r="N554" s="99" t="n">
        <v>84</v>
      </c>
      <c r="O554" s="45" t="s">
        <v>19</v>
      </c>
      <c r="P554" s="106"/>
      <c r="Q554" s="287"/>
      <c r="R554" s="67"/>
      <c r="S554" s="346"/>
      <c r="T554" s="85"/>
    </row>
    <row r="555" s="55" customFormat="true" ht="30" hidden="false" customHeight="true" outlineLevel="0" collapsed="false">
      <c r="A555" s="215"/>
      <c r="B555" s="45" t="s">
        <v>68</v>
      </c>
      <c r="C555" s="45" t="s">
        <v>38</v>
      </c>
      <c r="D555" s="45" t="n">
        <v>4</v>
      </c>
      <c r="E555" s="67" t="n">
        <v>23</v>
      </c>
      <c r="F555" s="47" t="s">
        <v>162</v>
      </c>
      <c r="G555" s="98" t="s">
        <v>1855</v>
      </c>
      <c r="H555" s="98" t="s">
        <v>1856</v>
      </c>
      <c r="I555" s="67" t="s">
        <v>1224</v>
      </c>
      <c r="J555" s="98" t="s">
        <v>1857</v>
      </c>
      <c r="K555" s="98" t="s">
        <v>315</v>
      </c>
      <c r="L555" s="67"/>
      <c r="M555" s="67" t="n">
        <v>4</v>
      </c>
      <c r="N555" s="99" t="n">
        <v>120</v>
      </c>
      <c r="O555" s="45" t="s">
        <v>19</v>
      </c>
      <c r="P555" s="106"/>
      <c r="Q555" s="287"/>
      <c r="R555" s="67"/>
      <c r="S555" s="346"/>
      <c r="T555" s="85"/>
    </row>
    <row r="556" s="55" customFormat="true" ht="30" hidden="false" customHeight="true" outlineLevel="0" collapsed="false">
      <c r="A556" s="215"/>
      <c r="B556" s="45" t="s">
        <v>68</v>
      </c>
      <c r="C556" s="45" t="s">
        <v>38</v>
      </c>
      <c r="D556" s="45" t="n">
        <v>4</v>
      </c>
      <c r="E556" s="67" t="n">
        <v>23</v>
      </c>
      <c r="F556" s="47" t="s">
        <v>1858</v>
      </c>
      <c r="G556" s="98" t="s">
        <v>1859</v>
      </c>
      <c r="H556" s="98" t="s">
        <v>1860</v>
      </c>
      <c r="I556" s="67" t="s">
        <v>1224</v>
      </c>
      <c r="J556" s="98" t="s">
        <v>1844</v>
      </c>
      <c r="K556" s="98" t="s">
        <v>315</v>
      </c>
      <c r="L556" s="67"/>
      <c r="M556" s="67" t="n">
        <v>2</v>
      </c>
      <c r="N556" s="99" t="n">
        <v>60</v>
      </c>
      <c r="O556" s="45" t="s">
        <v>19</v>
      </c>
      <c r="P556" s="106"/>
      <c r="Q556" s="287"/>
      <c r="R556" s="67"/>
      <c r="S556" s="346"/>
      <c r="T556" s="85"/>
    </row>
    <row r="557" s="55" customFormat="true" ht="30" hidden="false" customHeight="true" outlineLevel="0" collapsed="false">
      <c r="A557" s="307" t="s">
        <v>1861</v>
      </c>
      <c r="B557" s="307"/>
      <c r="C557" s="307"/>
      <c r="D557" s="307"/>
      <c r="E557" s="307"/>
      <c r="F557" s="307"/>
      <c r="G557" s="225" t="s">
        <v>80</v>
      </c>
      <c r="H557" s="225"/>
      <c r="I557" s="225"/>
      <c r="J557" s="225"/>
      <c r="K557" s="225"/>
      <c r="L557" s="225"/>
      <c r="M557" s="248" t="n">
        <f aca="false">SUM(M550:M556)</f>
        <v>72</v>
      </c>
      <c r="N557" s="249" t="n">
        <f aca="false">SUM(N550:N556)</f>
        <v>1543</v>
      </c>
      <c r="O557" s="85"/>
      <c r="P557" s="106"/>
      <c r="Q557" s="287"/>
      <c r="R557" s="67"/>
      <c r="S557" s="346"/>
      <c r="T557" s="85"/>
    </row>
    <row r="558" s="55" customFormat="true" ht="30" hidden="false" customHeight="true" outlineLevel="0" collapsed="false">
      <c r="A558" s="215" t="n">
        <v>63</v>
      </c>
      <c r="B558" s="351" t="s">
        <v>25</v>
      </c>
      <c r="C558" s="351" t="s">
        <v>1682</v>
      </c>
      <c r="D558" s="351"/>
      <c r="E558" s="352" t="n">
        <v>3</v>
      </c>
      <c r="F558" s="353" t="s">
        <v>1862</v>
      </c>
      <c r="G558" s="137" t="s">
        <v>1863</v>
      </c>
      <c r="H558" s="137" t="s">
        <v>1864</v>
      </c>
      <c r="I558" s="67" t="s">
        <v>30</v>
      </c>
      <c r="J558" s="137" t="s">
        <v>1865</v>
      </c>
      <c r="K558" s="137" t="s">
        <v>387</v>
      </c>
      <c r="L558" s="91" t="s">
        <v>1866</v>
      </c>
      <c r="M558" s="91" t="n">
        <v>30</v>
      </c>
      <c r="N558" s="139" t="n">
        <v>546</v>
      </c>
      <c r="O558" s="45" t="s">
        <v>19</v>
      </c>
      <c r="P558" s="106" t="s">
        <v>1863</v>
      </c>
      <c r="Q558" s="287" t="n">
        <v>4</v>
      </c>
      <c r="R558" s="67" t="s">
        <v>1865</v>
      </c>
      <c r="S558" s="346" t="s">
        <v>1782</v>
      </c>
      <c r="T558" s="106" t="s">
        <v>1863</v>
      </c>
    </row>
    <row r="559" s="55" customFormat="true" ht="30" hidden="false" customHeight="true" outlineLevel="0" collapsed="false">
      <c r="A559" s="215"/>
      <c r="B559" s="45" t="s">
        <v>37</v>
      </c>
      <c r="C559" s="45" t="s">
        <v>658</v>
      </c>
      <c r="D559" s="45" t="n">
        <v>1</v>
      </c>
      <c r="E559" s="67" t="n">
        <v>102</v>
      </c>
      <c r="F559" s="47" t="s">
        <v>1867</v>
      </c>
      <c r="G559" s="98" t="s">
        <v>1868</v>
      </c>
      <c r="H559" s="98" t="s">
        <v>1869</v>
      </c>
      <c r="I559" s="67" t="s">
        <v>30</v>
      </c>
      <c r="J559" s="98" t="s">
        <v>1870</v>
      </c>
      <c r="K559" s="98" t="s">
        <v>387</v>
      </c>
      <c r="L559" s="150" t="n">
        <v>1</v>
      </c>
      <c r="M559" s="150" t="n">
        <v>14</v>
      </c>
      <c r="N559" s="99" t="n">
        <v>310</v>
      </c>
      <c r="O559" s="45" t="s">
        <v>19</v>
      </c>
      <c r="P559" s="106"/>
      <c r="Q559" s="287"/>
      <c r="R559" s="67"/>
      <c r="S559" s="346"/>
      <c r="T559" s="106"/>
    </row>
    <row r="560" s="55" customFormat="true" ht="30" hidden="false" customHeight="true" outlineLevel="0" collapsed="false">
      <c r="A560" s="215"/>
      <c r="B560" s="45" t="s">
        <v>37</v>
      </c>
      <c r="C560" s="45" t="s">
        <v>658</v>
      </c>
      <c r="D560" s="45" t="n">
        <v>1</v>
      </c>
      <c r="E560" s="67" t="n">
        <v>102</v>
      </c>
      <c r="F560" s="47" t="s">
        <v>1871</v>
      </c>
      <c r="G560" s="98" t="s">
        <v>1872</v>
      </c>
      <c r="H560" s="98" t="s">
        <v>1873</v>
      </c>
      <c r="I560" s="67" t="s">
        <v>30</v>
      </c>
      <c r="J560" s="98" t="s">
        <v>1874</v>
      </c>
      <c r="K560" s="98" t="s">
        <v>387</v>
      </c>
      <c r="L560" s="67"/>
      <c r="M560" s="67" t="n">
        <v>7</v>
      </c>
      <c r="N560" s="99" t="n">
        <v>156</v>
      </c>
      <c r="O560" s="45" t="s">
        <v>19</v>
      </c>
      <c r="P560" s="106"/>
      <c r="Q560" s="287"/>
      <c r="R560" s="67"/>
      <c r="S560" s="346"/>
      <c r="T560" s="106"/>
    </row>
    <row r="561" s="55" customFormat="true" ht="30" hidden="false" customHeight="true" outlineLevel="0" collapsed="false">
      <c r="A561" s="215"/>
      <c r="B561" s="45" t="s">
        <v>68</v>
      </c>
      <c r="C561" s="45" t="s">
        <v>1875</v>
      </c>
      <c r="D561" s="45" t="n">
        <v>1</v>
      </c>
      <c r="E561" s="67" t="n">
        <v>102</v>
      </c>
      <c r="F561" s="47" t="s">
        <v>1876</v>
      </c>
      <c r="G561" s="142" t="s">
        <v>1877</v>
      </c>
      <c r="H561" s="98" t="s">
        <v>1878</v>
      </c>
      <c r="I561" s="67" t="s">
        <v>1879</v>
      </c>
      <c r="J561" s="98" t="s">
        <v>1874</v>
      </c>
      <c r="K561" s="98" t="s">
        <v>387</v>
      </c>
      <c r="L561" s="67"/>
      <c r="M561" s="67" t="n">
        <v>2</v>
      </c>
      <c r="N561" s="99" t="n">
        <v>36</v>
      </c>
      <c r="O561" s="45" t="s">
        <v>19</v>
      </c>
      <c r="P561" s="106"/>
      <c r="Q561" s="287"/>
      <c r="R561" s="67"/>
      <c r="S561" s="346"/>
      <c r="T561" s="106"/>
    </row>
    <row r="562" s="55" customFormat="true" ht="30" hidden="false" customHeight="true" outlineLevel="0" collapsed="false">
      <c r="A562" s="215"/>
      <c r="B562" s="45" t="s">
        <v>37</v>
      </c>
      <c r="C562" s="45" t="s">
        <v>1875</v>
      </c>
      <c r="D562" s="45" t="n">
        <v>1</v>
      </c>
      <c r="E562" s="67" t="n">
        <v>102</v>
      </c>
      <c r="F562" s="47" t="s">
        <v>1880</v>
      </c>
      <c r="G562" s="98" t="s">
        <v>1881</v>
      </c>
      <c r="H562" s="98" t="s">
        <v>1882</v>
      </c>
      <c r="I562" s="67" t="s">
        <v>1883</v>
      </c>
      <c r="J562" s="157" t="s">
        <v>1884</v>
      </c>
      <c r="K562" s="98" t="s">
        <v>387</v>
      </c>
      <c r="L562" s="67"/>
      <c r="M562" s="67" t="n">
        <v>7</v>
      </c>
      <c r="N562" s="99" t="n">
        <v>122</v>
      </c>
      <c r="O562" s="45" t="s">
        <v>19</v>
      </c>
      <c r="P562" s="106"/>
      <c r="Q562" s="287"/>
      <c r="R562" s="67"/>
      <c r="S562" s="346"/>
      <c r="T562" s="106"/>
    </row>
    <row r="563" s="55" customFormat="true" ht="30" hidden="false" customHeight="true" outlineLevel="0" collapsed="false">
      <c r="A563" s="215"/>
      <c r="B563" s="45" t="s">
        <v>37</v>
      </c>
      <c r="C563" s="45" t="s">
        <v>658</v>
      </c>
      <c r="D563" s="45" t="n">
        <v>1</v>
      </c>
      <c r="E563" s="67" t="n">
        <v>102</v>
      </c>
      <c r="F563" s="47" t="s">
        <v>1171</v>
      </c>
      <c r="G563" s="98" t="s">
        <v>1885</v>
      </c>
      <c r="H563" s="98" t="s">
        <v>1886</v>
      </c>
      <c r="I563" s="67" t="s">
        <v>273</v>
      </c>
      <c r="J563" s="68" t="s">
        <v>1870</v>
      </c>
      <c r="K563" s="98" t="s">
        <v>387</v>
      </c>
      <c r="L563" s="67"/>
      <c r="M563" s="120" t="n">
        <v>15</v>
      </c>
      <c r="N563" s="99" t="n">
        <v>320</v>
      </c>
      <c r="O563" s="45" t="s">
        <v>19</v>
      </c>
      <c r="P563" s="106"/>
      <c r="Q563" s="287"/>
      <c r="R563" s="67"/>
      <c r="S563" s="346"/>
      <c r="T563" s="106"/>
    </row>
    <row r="564" s="55" customFormat="true" ht="30" hidden="false" customHeight="true" outlineLevel="0" collapsed="false">
      <c r="A564" s="215"/>
      <c r="B564" s="45" t="s">
        <v>37</v>
      </c>
      <c r="C564" s="45" t="s">
        <v>658</v>
      </c>
      <c r="D564" s="45" t="n">
        <v>1</v>
      </c>
      <c r="E564" s="62" t="n">
        <v>101</v>
      </c>
      <c r="F564" s="194" t="s">
        <v>155</v>
      </c>
      <c r="G564" s="195" t="s">
        <v>1887</v>
      </c>
      <c r="H564" s="98" t="s">
        <v>1888</v>
      </c>
      <c r="I564" s="67" t="s">
        <v>30</v>
      </c>
      <c r="J564" s="194" t="s">
        <v>1889</v>
      </c>
      <c r="K564" s="98" t="s">
        <v>387</v>
      </c>
      <c r="L564" s="150" t="n">
        <v>1</v>
      </c>
      <c r="M564" s="150" t="n">
        <v>7</v>
      </c>
      <c r="N564" s="99" t="n">
        <v>116</v>
      </c>
      <c r="O564" s="45" t="s">
        <v>19</v>
      </c>
      <c r="P564" s="106"/>
      <c r="Q564" s="287"/>
      <c r="R564" s="67"/>
      <c r="S564" s="346"/>
      <c r="T564" s="106"/>
    </row>
    <row r="565" s="55" customFormat="true" ht="30" hidden="false" customHeight="true" outlineLevel="0" collapsed="false">
      <c r="A565" s="215"/>
      <c r="B565" s="45" t="s">
        <v>37</v>
      </c>
      <c r="C565" s="45" t="s">
        <v>658</v>
      </c>
      <c r="D565" s="45" t="n">
        <v>1</v>
      </c>
      <c r="E565" s="62" t="n">
        <v>101</v>
      </c>
      <c r="F565" s="195" t="s">
        <v>391</v>
      </c>
      <c r="G565" s="195" t="s">
        <v>1890</v>
      </c>
      <c r="H565" s="98" t="s">
        <v>1891</v>
      </c>
      <c r="I565" s="67" t="s">
        <v>30</v>
      </c>
      <c r="J565" s="194" t="s">
        <v>1815</v>
      </c>
      <c r="K565" s="98" t="s">
        <v>387</v>
      </c>
      <c r="L565" s="67"/>
      <c r="M565" s="120" t="n">
        <v>8</v>
      </c>
      <c r="N565" s="99" t="n">
        <v>123</v>
      </c>
      <c r="O565" s="45" t="s">
        <v>19</v>
      </c>
      <c r="P565" s="106"/>
      <c r="Q565" s="287"/>
      <c r="R565" s="67"/>
      <c r="S565" s="346"/>
      <c r="T565" s="106"/>
    </row>
    <row r="566" s="55" customFormat="true" ht="30" hidden="false" customHeight="true" outlineLevel="0" collapsed="false">
      <c r="A566" s="215"/>
      <c r="B566" s="45" t="s">
        <v>37</v>
      </c>
      <c r="C566" s="45" t="s">
        <v>658</v>
      </c>
      <c r="D566" s="45" t="n">
        <v>1</v>
      </c>
      <c r="E566" s="62" t="n">
        <v>101</v>
      </c>
      <c r="F566" s="196" t="s">
        <v>1333</v>
      </c>
      <c r="G566" s="201" t="s">
        <v>1892</v>
      </c>
      <c r="H566" s="98" t="s">
        <v>1893</v>
      </c>
      <c r="I566" s="67" t="s">
        <v>30</v>
      </c>
      <c r="J566" s="194" t="s">
        <v>1815</v>
      </c>
      <c r="K566" s="98" t="s">
        <v>387</v>
      </c>
      <c r="L566" s="67"/>
      <c r="M566" s="120" t="n">
        <v>9</v>
      </c>
      <c r="N566" s="99" t="n">
        <v>164</v>
      </c>
      <c r="O566" s="45" t="s">
        <v>19</v>
      </c>
      <c r="P566" s="106"/>
      <c r="Q566" s="287"/>
      <c r="R566" s="67"/>
      <c r="S566" s="346"/>
      <c r="T566" s="106"/>
    </row>
    <row r="567" s="55" customFormat="true" ht="30" hidden="false" customHeight="true" outlineLevel="0" collapsed="false">
      <c r="A567" s="215"/>
      <c r="B567" s="45" t="s">
        <v>37</v>
      </c>
      <c r="C567" s="45" t="s">
        <v>1189</v>
      </c>
      <c r="D567" s="45" t="n">
        <v>1</v>
      </c>
      <c r="E567" s="62" t="n">
        <v>101</v>
      </c>
      <c r="F567" s="114" t="s">
        <v>1894</v>
      </c>
      <c r="G567" s="98" t="s">
        <v>1895</v>
      </c>
      <c r="H567" s="114" t="s">
        <v>1896</v>
      </c>
      <c r="I567" s="67" t="s">
        <v>30</v>
      </c>
      <c r="J567" s="194" t="s">
        <v>1819</v>
      </c>
      <c r="K567" s="98" t="s">
        <v>387</v>
      </c>
      <c r="L567" s="98"/>
      <c r="M567" s="67" t="n">
        <v>3</v>
      </c>
      <c r="N567" s="99" t="n">
        <v>66</v>
      </c>
      <c r="O567" s="45" t="s">
        <v>19</v>
      </c>
      <c r="P567" s="106"/>
      <c r="Q567" s="287"/>
      <c r="R567" s="67"/>
      <c r="S567" s="346"/>
      <c r="T567" s="106"/>
    </row>
    <row r="568" s="55" customFormat="true" ht="30" hidden="false" customHeight="true" outlineLevel="0" collapsed="false">
      <c r="A568" s="215"/>
      <c r="B568" s="45" t="s">
        <v>37</v>
      </c>
      <c r="C568" s="45" t="s">
        <v>658</v>
      </c>
      <c r="D568" s="45" t="n">
        <v>1</v>
      </c>
      <c r="E568" s="62" t="n">
        <v>101</v>
      </c>
      <c r="F568" s="195" t="s">
        <v>539</v>
      </c>
      <c r="G568" s="195" t="s">
        <v>1897</v>
      </c>
      <c r="H568" s="98" t="s">
        <v>1898</v>
      </c>
      <c r="I568" s="67" t="s">
        <v>30</v>
      </c>
      <c r="J568" s="201" t="s">
        <v>1819</v>
      </c>
      <c r="K568" s="98" t="s">
        <v>387</v>
      </c>
      <c r="L568" s="67"/>
      <c r="M568" s="67" t="n">
        <v>7</v>
      </c>
      <c r="N568" s="99" t="n">
        <v>162</v>
      </c>
      <c r="O568" s="45" t="s">
        <v>19</v>
      </c>
      <c r="P568" s="106"/>
      <c r="Q568" s="287"/>
      <c r="R568" s="67"/>
      <c r="S568" s="346"/>
      <c r="T568" s="106"/>
    </row>
    <row r="569" s="55" customFormat="true" ht="30" hidden="false" customHeight="true" outlineLevel="0" collapsed="false">
      <c r="A569" s="215"/>
      <c r="B569" s="45" t="s">
        <v>37</v>
      </c>
      <c r="C569" s="45" t="s">
        <v>658</v>
      </c>
      <c r="D569" s="45" t="n">
        <v>1</v>
      </c>
      <c r="E569" s="62" t="n">
        <v>101</v>
      </c>
      <c r="F569" s="195" t="s">
        <v>320</v>
      </c>
      <c r="G569" s="195" t="s">
        <v>1887</v>
      </c>
      <c r="H569" s="98" t="s">
        <v>1899</v>
      </c>
      <c r="I569" s="67" t="s">
        <v>30</v>
      </c>
      <c r="J569" s="201" t="s">
        <v>1826</v>
      </c>
      <c r="K569" s="98" t="s">
        <v>387</v>
      </c>
      <c r="L569" s="67"/>
      <c r="M569" s="120" t="n">
        <v>7</v>
      </c>
      <c r="N569" s="99" t="n">
        <v>116</v>
      </c>
      <c r="O569" s="45" t="s">
        <v>19</v>
      </c>
      <c r="P569" s="106"/>
      <c r="Q569" s="287"/>
      <c r="R569" s="67"/>
      <c r="S569" s="346"/>
      <c r="T569" s="106"/>
    </row>
    <row r="570" s="55" customFormat="true" ht="30" hidden="false" customHeight="true" outlineLevel="0" collapsed="false">
      <c r="A570" s="215"/>
      <c r="B570" s="45" t="s">
        <v>37</v>
      </c>
      <c r="C570" s="72" t="s">
        <v>658</v>
      </c>
      <c r="D570" s="45" t="n">
        <v>1</v>
      </c>
      <c r="E570" s="62" t="n">
        <v>101</v>
      </c>
      <c r="F570" s="157" t="s">
        <v>1900</v>
      </c>
      <c r="G570" s="234" t="s">
        <v>1901</v>
      </c>
      <c r="H570" s="256" t="s">
        <v>1902</v>
      </c>
      <c r="I570" s="129" t="s">
        <v>30</v>
      </c>
      <c r="J570" s="98" t="s">
        <v>1903</v>
      </c>
      <c r="K570" s="98" t="s">
        <v>387</v>
      </c>
      <c r="L570" s="67"/>
      <c r="M570" s="67" t="n">
        <v>1</v>
      </c>
      <c r="N570" s="99" t="n">
        <v>33</v>
      </c>
      <c r="O570" s="45" t="s">
        <v>19</v>
      </c>
      <c r="P570" s="106"/>
      <c r="Q570" s="287"/>
      <c r="R570" s="67"/>
      <c r="S570" s="346"/>
      <c r="T570" s="106"/>
    </row>
    <row r="571" s="55" customFormat="true" ht="30" hidden="false" customHeight="true" outlineLevel="0" collapsed="false">
      <c r="A571" s="215"/>
      <c r="B571" s="45" t="s">
        <v>37</v>
      </c>
      <c r="C571" s="45" t="s">
        <v>658</v>
      </c>
      <c r="D571" s="45" t="n">
        <v>1</v>
      </c>
      <c r="E571" s="62" t="n">
        <v>101</v>
      </c>
      <c r="F571" s="47" t="s">
        <v>1904</v>
      </c>
      <c r="G571" s="98" t="s">
        <v>1905</v>
      </c>
      <c r="H571" s="98" t="s">
        <v>1906</v>
      </c>
      <c r="I571" s="67" t="s">
        <v>30</v>
      </c>
      <c r="J571" s="98" t="s">
        <v>1903</v>
      </c>
      <c r="K571" s="98" t="s">
        <v>387</v>
      </c>
      <c r="L571" s="67"/>
      <c r="M571" s="67" t="n">
        <v>4</v>
      </c>
      <c r="N571" s="99" t="n">
        <v>74</v>
      </c>
      <c r="O571" s="45" t="s">
        <v>19</v>
      </c>
      <c r="P571" s="106"/>
      <c r="Q571" s="287"/>
      <c r="R571" s="67"/>
      <c r="S571" s="346"/>
      <c r="T571" s="106"/>
    </row>
    <row r="572" s="55" customFormat="true" ht="30" hidden="false" customHeight="true" outlineLevel="0" collapsed="false">
      <c r="A572" s="215"/>
      <c r="B572" s="45" t="s">
        <v>37</v>
      </c>
      <c r="C572" s="45" t="s">
        <v>658</v>
      </c>
      <c r="D572" s="45" t="n">
        <v>1</v>
      </c>
      <c r="E572" s="62" t="n">
        <v>101</v>
      </c>
      <c r="F572" s="47" t="s">
        <v>1907</v>
      </c>
      <c r="G572" s="98" t="s">
        <v>1908</v>
      </c>
      <c r="H572" s="98" t="s">
        <v>1909</v>
      </c>
      <c r="I572" s="67" t="s">
        <v>30</v>
      </c>
      <c r="J572" s="114" t="s">
        <v>1910</v>
      </c>
      <c r="K572" s="98" t="s">
        <v>387</v>
      </c>
      <c r="L572" s="67"/>
      <c r="M572" s="67" t="n">
        <v>5</v>
      </c>
      <c r="N572" s="99" t="n">
        <v>76</v>
      </c>
      <c r="O572" s="45" t="s">
        <v>19</v>
      </c>
      <c r="P572" s="106"/>
      <c r="Q572" s="287"/>
      <c r="R572" s="67"/>
      <c r="S572" s="346"/>
      <c r="T572" s="106"/>
    </row>
    <row r="573" s="55" customFormat="true" ht="30" hidden="false" customHeight="true" outlineLevel="0" collapsed="false">
      <c r="A573" s="215"/>
      <c r="B573" s="45" t="s">
        <v>68</v>
      </c>
      <c r="C573" s="45" t="s">
        <v>658</v>
      </c>
      <c r="D573" s="45" t="n">
        <v>1</v>
      </c>
      <c r="E573" s="62" t="n">
        <v>101</v>
      </c>
      <c r="F573" s="195" t="s">
        <v>1911</v>
      </c>
      <c r="G573" s="195" t="s">
        <v>1912</v>
      </c>
      <c r="H573" s="98" t="s">
        <v>1913</v>
      </c>
      <c r="I573" s="67" t="s">
        <v>30</v>
      </c>
      <c r="J573" s="194" t="s">
        <v>1889</v>
      </c>
      <c r="K573" s="98" t="s">
        <v>387</v>
      </c>
      <c r="L573" s="67"/>
      <c r="M573" s="67" t="n">
        <v>2</v>
      </c>
      <c r="N573" s="99" t="n">
        <v>81</v>
      </c>
      <c r="O573" s="45" t="s">
        <v>19</v>
      </c>
      <c r="P573" s="106"/>
      <c r="Q573" s="287"/>
      <c r="R573" s="67"/>
      <c r="S573" s="346"/>
      <c r="T573" s="106"/>
    </row>
    <row r="574" s="55" customFormat="true" ht="30" hidden="false" customHeight="true" outlineLevel="0" collapsed="false">
      <c r="A574" s="215"/>
      <c r="B574" s="45" t="s">
        <v>68</v>
      </c>
      <c r="C574" s="45" t="s">
        <v>658</v>
      </c>
      <c r="D574" s="45" t="n">
        <v>1</v>
      </c>
      <c r="E574" s="62" t="n">
        <v>101</v>
      </c>
      <c r="F574" s="195" t="s">
        <v>1914</v>
      </c>
      <c r="G574" s="195" t="s">
        <v>1915</v>
      </c>
      <c r="H574" s="98" t="s">
        <v>1916</v>
      </c>
      <c r="I574" s="67" t="s">
        <v>30</v>
      </c>
      <c r="J574" s="194" t="s">
        <v>1815</v>
      </c>
      <c r="K574" s="98" t="s">
        <v>387</v>
      </c>
      <c r="L574" s="67"/>
      <c r="M574" s="67" t="n">
        <v>2</v>
      </c>
      <c r="N574" s="99" t="n">
        <v>38</v>
      </c>
      <c r="O574" s="45" t="s">
        <v>19</v>
      </c>
      <c r="P574" s="106"/>
      <c r="Q574" s="287"/>
      <c r="R574" s="67"/>
      <c r="S574" s="346"/>
      <c r="T574" s="106"/>
    </row>
    <row r="575" s="55" customFormat="true" ht="30" hidden="false" customHeight="true" outlineLevel="0" collapsed="false">
      <c r="A575" s="215"/>
      <c r="B575" s="45" t="s">
        <v>68</v>
      </c>
      <c r="C575" s="45" t="s">
        <v>38</v>
      </c>
      <c r="D575" s="45" t="n">
        <v>1</v>
      </c>
      <c r="E575" s="67" t="n">
        <v>102</v>
      </c>
      <c r="F575" s="47" t="s">
        <v>1917</v>
      </c>
      <c r="G575" s="114" t="s">
        <v>1918</v>
      </c>
      <c r="H575" s="98" t="s">
        <v>1919</v>
      </c>
      <c r="I575" s="67" t="s">
        <v>30</v>
      </c>
      <c r="J575" s="114" t="s">
        <v>1920</v>
      </c>
      <c r="K575" s="98" t="s">
        <v>387</v>
      </c>
      <c r="L575" s="67"/>
      <c r="M575" s="67" t="n">
        <v>6</v>
      </c>
      <c r="N575" s="99" t="n">
        <v>177</v>
      </c>
      <c r="O575" s="45" t="s">
        <v>19</v>
      </c>
      <c r="P575" s="106"/>
      <c r="Q575" s="287"/>
      <c r="R575" s="67"/>
      <c r="S575" s="346"/>
      <c r="T575" s="106"/>
    </row>
    <row r="576" s="55" customFormat="true" ht="30" hidden="false" customHeight="true" outlineLevel="0" collapsed="false">
      <c r="A576" s="215"/>
      <c r="B576" s="72" t="s">
        <v>68</v>
      </c>
      <c r="C576" s="72" t="s">
        <v>658</v>
      </c>
      <c r="D576" s="72" t="n">
        <v>1</v>
      </c>
      <c r="E576" s="62" t="n">
        <v>104</v>
      </c>
      <c r="F576" s="354" t="s">
        <v>1921</v>
      </c>
      <c r="G576" s="234" t="s">
        <v>1901</v>
      </c>
      <c r="H576" s="234" t="s">
        <v>1922</v>
      </c>
      <c r="I576" s="129" t="s">
        <v>30</v>
      </c>
      <c r="J576" s="157" t="s">
        <v>1910</v>
      </c>
      <c r="K576" s="256" t="s">
        <v>387</v>
      </c>
      <c r="L576" s="62"/>
      <c r="M576" s="62" t="n">
        <v>1</v>
      </c>
      <c r="N576" s="63" t="n">
        <v>28</v>
      </c>
      <c r="O576" s="45" t="s">
        <v>19</v>
      </c>
      <c r="P576" s="106"/>
      <c r="Q576" s="287"/>
      <c r="R576" s="67"/>
      <c r="S576" s="346"/>
      <c r="T576" s="106"/>
    </row>
    <row r="577" s="55" customFormat="true" ht="30" hidden="false" customHeight="true" outlineLevel="0" collapsed="false">
      <c r="A577" s="307" t="s">
        <v>1861</v>
      </c>
      <c r="B577" s="307"/>
      <c r="C577" s="307"/>
      <c r="D577" s="307"/>
      <c r="E577" s="307"/>
      <c r="F577" s="307"/>
      <c r="G577" s="235" t="s">
        <v>80</v>
      </c>
      <c r="H577" s="235"/>
      <c r="I577" s="235"/>
      <c r="J577" s="235"/>
      <c r="K577" s="235"/>
      <c r="L577" s="235"/>
      <c r="M577" s="248" t="n">
        <f aca="false">SUM(M558:M576)</f>
        <v>137</v>
      </c>
      <c r="N577" s="249" t="n">
        <f aca="false">SUM(N558:N576)</f>
        <v>2744</v>
      </c>
      <c r="O577" s="85"/>
      <c r="P577" s="106"/>
      <c r="Q577" s="287"/>
      <c r="R577" s="67"/>
      <c r="S577" s="346"/>
      <c r="T577" s="106"/>
    </row>
    <row r="578" s="55" customFormat="true" ht="30" hidden="false" customHeight="true" outlineLevel="0" collapsed="false">
      <c r="A578" s="278" t="n">
        <v>64</v>
      </c>
      <c r="B578" s="338" t="s">
        <v>25</v>
      </c>
      <c r="C578" s="338" t="s">
        <v>1682</v>
      </c>
      <c r="D578" s="338"/>
      <c r="E578" s="338" t="n">
        <v>3</v>
      </c>
      <c r="F578" s="339" t="s">
        <v>1923</v>
      </c>
      <c r="G578" s="308" t="s">
        <v>1924</v>
      </c>
      <c r="H578" s="87" t="s">
        <v>1925</v>
      </c>
      <c r="I578" s="67" t="s">
        <v>30</v>
      </c>
      <c r="J578" s="308" t="s">
        <v>1926</v>
      </c>
      <c r="K578" s="98" t="s">
        <v>315</v>
      </c>
      <c r="L578" s="338"/>
      <c r="M578" s="87" t="s">
        <v>1927</v>
      </c>
      <c r="N578" s="306" t="n">
        <v>97</v>
      </c>
      <c r="O578" s="45" t="s">
        <v>19</v>
      </c>
      <c r="P578" s="106" t="s">
        <v>1924</v>
      </c>
      <c r="Q578" s="287" t="n">
        <v>1</v>
      </c>
      <c r="R578" s="67" t="s">
        <v>1926</v>
      </c>
      <c r="S578" s="132" t="s">
        <v>1928</v>
      </c>
      <c r="T578" s="106" t="s">
        <v>1924</v>
      </c>
    </row>
    <row r="579" s="55" customFormat="true" ht="30" hidden="false" customHeight="true" outlineLevel="0" collapsed="false">
      <c r="A579" s="278"/>
      <c r="B579" s="97" t="s">
        <v>898</v>
      </c>
      <c r="C579" s="97" t="s">
        <v>38</v>
      </c>
      <c r="D579" s="97" t="n">
        <v>7</v>
      </c>
      <c r="E579" s="97" t="n">
        <v>39</v>
      </c>
      <c r="F579" s="355" t="s">
        <v>1929</v>
      </c>
      <c r="G579" s="355" t="s">
        <v>1705</v>
      </c>
      <c r="H579" s="97" t="s">
        <v>1930</v>
      </c>
      <c r="I579" s="233" t="s">
        <v>273</v>
      </c>
      <c r="J579" s="355" t="s">
        <v>1931</v>
      </c>
      <c r="K579" s="98" t="s">
        <v>315</v>
      </c>
      <c r="L579" s="68"/>
      <c r="M579" s="97" t="n">
        <v>13</v>
      </c>
      <c r="N579" s="97" t="n">
        <v>435</v>
      </c>
      <c r="O579" s="45" t="s">
        <v>19</v>
      </c>
      <c r="P579" s="106"/>
      <c r="Q579" s="287"/>
      <c r="R579" s="67"/>
      <c r="S579" s="132"/>
      <c r="T579" s="106"/>
    </row>
    <row r="580" s="55" customFormat="true" ht="30" hidden="false" customHeight="true" outlineLevel="0" collapsed="false">
      <c r="A580" s="278"/>
      <c r="B580" s="97" t="s">
        <v>898</v>
      </c>
      <c r="C580" s="97" t="s">
        <v>38</v>
      </c>
      <c r="D580" s="97" t="n">
        <v>7</v>
      </c>
      <c r="E580" s="97" t="n">
        <v>39</v>
      </c>
      <c r="F580" s="355" t="s">
        <v>1700</v>
      </c>
      <c r="G580" s="355" t="s">
        <v>1932</v>
      </c>
      <c r="H580" s="97" t="s">
        <v>1933</v>
      </c>
      <c r="I580" s="67" t="s">
        <v>30</v>
      </c>
      <c r="J580" s="355" t="s">
        <v>1931</v>
      </c>
      <c r="K580" s="98" t="s">
        <v>315</v>
      </c>
      <c r="L580" s="68"/>
      <c r="M580" s="97" t="n">
        <v>14</v>
      </c>
      <c r="N580" s="97" t="n">
        <v>482</v>
      </c>
      <c r="O580" s="45" t="s">
        <v>19</v>
      </c>
      <c r="P580" s="106"/>
      <c r="Q580" s="287"/>
      <c r="R580" s="67"/>
      <c r="S580" s="132"/>
      <c r="T580" s="106"/>
    </row>
    <row r="581" s="55" customFormat="true" ht="30" hidden="false" customHeight="true" outlineLevel="0" collapsed="false">
      <c r="A581" s="278"/>
      <c r="B581" s="97" t="s">
        <v>37</v>
      </c>
      <c r="C581" s="97" t="s">
        <v>38</v>
      </c>
      <c r="D581" s="97" t="n">
        <v>7</v>
      </c>
      <c r="E581" s="97" t="n">
        <v>39</v>
      </c>
      <c r="F581" s="355" t="s">
        <v>294</v>
      </c>
      <c r="G581" s="355" t="s">
        <v>1934</v>
      </c>
      <c r="H581" s="97" t="s">
        <v>1935</v>
      </c>
      <c r="I581" s="67" t="s">
        <v>30</v>
      </c>
      <c r="J581" s="355" t="s">
        <v>1936</v>
      </c>
      <c r="K581" s="98" t="s">
        <v>315</v>
      </c>
      <c r="L581" s="68"/>
      <c r="M581" s="97" t="n">
        <v>2</v>
      </c>
      <c r="N581" s="97" t="n">
        <v>64</v>
      </c>
      <c r="O581" s="45" t="s">
        <v>19</v>
      </c>
      <c r="P581" s="106"/>
      <c r="Q581" s="287"/>
      <c r="R581" s="67"/>
      <c r="S581" s="132"/>
      <c r="T581" s="106"/>
    </row>
    <row r="582" s="55" customFormat="true" ht="30" hidden="false" customHeight="true" outlineLevel="0" collapsed="false">
      <c r="A582" s="278"/>
      <c r="B582" s="45" t="s">
        <v>68</v>
      </c>
      <c r="C582" s="45" t="s">
        <v>38</v>
      </c>
      <c r="D582" s="45" t="n">
        <v>4</v>
      </c>
      <c r="E582" s="67" t="n">
        <v>23</v>
      </c>
      <c r="F582" s="47" t="s">
        <v>1937</v>
      </c>
      <c r="G582" s="98" t="s">
        <v>1938</v>
      </c>
      <c r="H582" s="98" t="s">
        <v>1939</v>
      </c>
      <c r="I582" s="67" t="s">
        <v>30</v>
      </c>
      <c r="J582" s="98" t="s">
        <v>1931</v>
      </c>
      <c r="K582" s="98" t="s">
        <v>315</v>
      </c>
      <c r="L582" s="67"/>
      <c r="M582" s="120" t="n">
        <v>7</v>
      </c>
      <c r="N582" s="99" t="n">
        <v>179</v>
      </c>
      <c r="O582" s="45" t="s">
        <v>19</v>
      </c>
      <c r="P582" s="106"/>
      <c r="Q582" s="287"/>
      <c r="R582" s="67"/>
      <c r="S582" s="132"/>
      <c r="T582" s="106"/>
    </row>
    <row r="583" s="55" customFormat="true" ht="30" hidden="false" customHeight="true" outlineLevel="0" collapsed="false">
      <c r="A583" s="278"/>
      <c r="B583" s="45" t="s">
        <v>68</v>
      </c>
      <c r="C583" s="45" t="s">
        <v>38</v>
      </c>
      <c r="D583" s="45" t="n">
        <v>4</v>
      </c>
      <c r="E583" s="67" t="n">
        <v>23</v>
      </c>
      <c r="F583" s="47" t="s">
        <v>1940</v>
      </c>
      <c r="G583" s="98" t="s">
        <v>1941</v>
      </c>
      <c r="H583" s="98" t="s">
        <v>1942</v>
      </c>
      <c r="I583" s="233" t="s">
        <v>273</v>
      </c>
      <c r="J583" s="98" t="s">
        <v>1926</v>
      </c>
      <c r="K583" s="98" t="s">
        <v>315</v>
      </c>
      <c r="L583" s="67"/>
      <c r="M583" s="67" t="n">
        <v>4</v>
      </c>
      <c r="N583" s="99" t="n">
        <v>123</v>
      </c>
      <c r="O583" s="45" t="s">
        <v>19</v>
      </c>
      <c r="P583" s="106"/>
      <c r="Q583" s="287"/>
      <c r="R583" s="67"/>
      <c r="S583" s="132"/>
      <c r="T583" s="106"/>
    </row>
    <row r="584" s="55" customFormat="true" ht="30" hidden="false" customHeight="true" outlineLevel="0" collapsed="false">
      <c r="A584" s="224"/>
      <c r="B584" s="224"/>
      <c r="C584" s="224"/>
      <c r="D584" s="224"/>
      <c r="E584" s="224"/>
      <c r="F584" s="224"/>
      <c r="G584" s="235" t="s">
        <v>80</v>
      </c>
      <c r="H584" s="235"/>
      <c r="I584" s="235"/>
      <c r="J584" s="235"/>
      <c r="K584" s="235"/>
      <c r="L584" s="235"/>
      <c r="M584" s="248" t="n">
        <f aca="false">SUM(M578:M583)</f>
        <v>40</v>
      </c>
      <c r="N584" s="249" t="n">
        <f aca="false">SUM(N578:N583)</f>
        <v>1380</v>
      </c>
      <c r="O584" s="85"/>
      <c r="P584" s="106"/>
      <c r="Q584" s="287"/>
      <c r="R584" s="67"/>
      <c r="S584" s="132"/>
      <c r="T584" s="106"/>
    </row>
    <row r="585" s="55" customFormat="true" ht="30" hidden="false" customHeight="true" outlineLevel="0" collapsed="false">
      <c r="A585" s="356" t="n">
        <v>65</v>
      </c>
      <c r="B585" s="338" t="s">
        <v>25</v>
      </c>
      <c r="C585" s="338" t="s">
        <v>38</v>
      </c>
      <c r="D585" s="338"/>
      <c r="E585" s="338" t="n">
        <v>3</v>
      </c>
      <c r="F585" s="339" t="s">
        <v>1943</v>
      </c>
      <c r="G585" s="142" t="s">
        <v>1944</v>
      </c>
      <c r="H585" s="87" t="s">
        <v>1945</v>
      </c>
      <c r="I585" s="67" t="s">
        <v>30</v>
      </c>
      <c r="J585" s="308" t="s">
        <v>1946</v>
      </c>
      <c r="K585" s="152" t="s">
        <v>150</v>
      </c>
      <c r="L585" s="142" t="s">
        <v>1947</v>
      </c>
      <c r="M585" s="87" t="n">
        <v>28</v>
      </c>
      <c r="N585" s="306" t="n">
        <v>291</v>
      </c>
      <c r="O585" s="45" t="s">
        <v>19</v>
      </c>
      <c r="P585" s="106" t="s">
        <v>1944</v>
      </c>
      <c r="Q585" s="357" t="n">
        <v>2</v>
      </c>
      <c r="R585" s="69" t="s">
        <v>1946</v>
      </c>
      <c r="S585" s="346" t="s">
        <v>1948</v>
      </c>
      <c r="T585" s="358"/>
    </row>
    <row r="586" s="55" customFormat="true" ht="30" hidden="false" customHeight="true" outlineLevel="0" collapsed="false">
      <c r="A586" s="356"/>
      <c r="B586" s="94" t="s">
        <v>37</v>
      </c>
      <c r="C586" s="47" t="s">
        <v>38</v>
      </c>
      <c r="D586" s="67" t="n">
        <v>3</v>
      </c>
      <c r="E586" s="45" t="n">
        <v>15</v>
      </c>
      <c r="F586" s="114" t="s">
        <v>972</v>
      </c>
      <c r="G586" s="98" t="s">
        <v>1949</v>
      </c>
      <c r="H586" s="114" t="s">
        <v>1950</v>
      </c>
      <c r="I586" s="67" t="s">
        <v>30</v>
      </c>
      <c r="J586" s="114" t="s">
        <v>1951</v>
      </c>
      <c r="K586" s="152" t="s">
        <v>150</v>
      </c>
      <c r="L586" s="98"/>
      <c r="M586" s="120" t="n">
        <v>14</v>
      </c>
      <c r="N586" s="99" t="n">
        <v>400</v>
      </c>
      <c r="O586" s="45" t="s">
        <v>19</v>
      </c>
      <c r="P586" s="106"/>
      <c r="Q586" s="357"/>
      <c r="R586" s="69"/>
      <c r="S586" s="346"/>
      <c r="T586" s="358"/>
    </row>
    <row r="587" s="55" customFormat="true" ht="30" hidden="false" customHeight="true" outlineLevel="0" collapsed="false">
      <c r="A587" s="356"/>
      <c r="B587" s="100" t="s">
        <v>37</v>
      </c>
      <c r="C587" s="47" t="s">
        <v>38</v>
      </c>
      <c r="D587" s="67" t="n">
        <v>3</v>
      </c>
      <c r="E587" s="45" t="n">
        <v>15</v>
      </c>
      <c r="F587" s="114" t="s">
        <v>1952</v>
      </c>
      <c r="G587" s="98" t="s">
        <v>1953</v>
      </c>
      <c r="H587" s="114" t="s">
        <v>1954</v>
      </c>
      <c r="I587" s="45" t="s">
        <v>273</v>
      </c>
      <c r="J587" s="114" t="s">
        <v>1951</v>
      </c>
      <c r="K587" s="152" t="s">
        <v>150</v>
      </c>
      <c r="L587" s="98"/>
      <c r="M587" s="67" t="n">
        <v>9</v>
      </c>
      <c r="N587" s="99" t="n">
        <v>248</v>
      </c>
      <c r="O587" s="45" t="s">
        <v>19</v>
      </c>
      <c r="P587" s="106"/>
      <c r="Q587" s="357"/>
      <c r="R587" s="69"/>
      <c r="S587" s="346"/>
      <c r="T587" s="358"/>
    </row>
    <row r="588" s="55" customFormat="true" ht="30" hidden="false" customHeight="true" outlineLevel="0" collapsed="false">
      <c r="A588" s="356"/>
      <c r="B588" s="100" t="s">
        <v>37</v>
      </c>
      <c r="C588" s="47" t="s">
        <v>38</v>
      </c>
      <c r="D588" s="67" t="n">
        <v>3</v>
      </c>
      <c r="E588" s="45" t="n">
        <v>15</v>
      </c>
      <c r="F588" s="114" t="s">
        <v>1955</v>
      </c>
      <c r="G588" s="98" t="s">
        <v>1956</v>
      </c>
      <c r="H588" s="114" t="s">
        <v>1957</v>
      </c>
      <c r="I588" s="233" t="s">
        <v>1958</v>
      </c>
      <c r="J588" s="114" t="s">
        <v>1959</v>
      </c>
      <c r="K588" s="152" t="s">
        <v>67</v>
      </c>
      <c r="L588" s="98" t="n">
        <v>2710748</v>
      </c>
      <c r="M588" s="67" t="n">
        <v>9</v>
      </c>
      <c r="N588" s="99" t="n">
        <v>245</v>
      </c>
      <c r="O588" s="45"/>
      <c r="P588" s="106"/>
      <c r="Q588" s="357"/>
      <c r="R588" s="69"/>
      <c r="S588" s="346"/>
      <c r="T588" s="358"/>
    </row>
    <row r="589" s="55" customFormat="true" ht="30" hidden="false" customHeight="true" outlineLevel="0" collapsed="false">
      <c r="A589" s="356"/>
      <c r="B589" s="45" t="s">
        <v>68</v>
      </c>
      <c r="C589" s="94" t="s">
        <v>38</v>
      </c>
      <c r="D589" s="94" t="n">
        <v>5</v>
      </c>
      <c r="E589" s="94" t="n">
        <v>34</v>
      </c>
      <c r="F589" s="104" t="s">
        <v>1960</v>
      </c>
      <c r="G589" s="104" t="s">
        <v>1961</v>
      </c>
      <c r="H589" s="104" t="s">
        <v>1962</v>
      </c>
      <c r="I589" s="67" t="s">
        <v>30</v>
      </c>
      <c r="J589" s="104" t="s">
        <v>1963</v>
      </c>
      <c r="K589" s="152" t="s">
        <v>150</v>
      </c>
      <c r="L589" s="68"/>
      <c r="M589" s="94" t="n">
        <v>3</v>
      </c>
      <c r="N589" s="94" t="n">
        <v>104</v>
      </c>
      <c r="O589" s="45" t="s">
        <v>19</v>
      </c>
      <c r="P589" s="106"/>
      <c r="Q589" s="357"/>
      <c r="R589" s="69"/>
      <c r="S589" s="346"/>
      <c r="T589" s="358"/>
    </row>
    <row r="590" s="55" customFormat="true" ht="30" hidden="false" customHeight="true" outlineLevel="0" collapsed="false">
      <c r="A590" s="356"/>
      <c r="B590" s="45" t="s">
        <v>68</v>
      </c>
      <c r="C590" s="94" t="s">
        <v>38</v>
      </c>
      <c r="D590" s="94" t="n">
        <v>5</v>
      </c>
      <c r="E590" s="94" t="n">
        <v>34</v>
      </c>
      <c r="F590" s="104" t="s">
        <v>1964</v>
      </c>
      <c r="G590" s="104" t="s">
        <v>1965</v>
      </c>
      <c r="H590" s="104" t="s">
        <v>1966</v>
      </c>
      <c r="I590" s="67" t="s">
        <v>30</v>
      </c>
      <c r="J590" s="104" t="s">
        <v>1963</v>
      </c>
      <c r="K590" s="94" t="s">
        <v>67</v>
      </c>
      <c r="L590" s="190"/>
      <c r="M590" s="160" t="n">
        <v>9</v>
      </c>
      <c r="N590" s="94" t="n">
        <v>238</v>
      </c>
      <c r="O590" s="45" t="s">
        <v>19</v>
      </c>
      <c r="P590" s="106"/>
      <c r="Q590" s="357"/>
      <c r="R590" s="69"/>
      <c r="S590" s="346"/>
      <c r="T590" s="358"/>
    </row>
    <row r="591" s="55" customFormat="true" ht="30" hidden="false" customHeight="true" outlineLevel="0" collapsed="false">
      <c r="A591" s="224"/>
      <c r="B591" s="224"/>
      <c r="C591" s="224"/>
      <c r="D591" s="224"/>
      <c r="E591" s="224"/>
      <c r="F591" s="224"/>
      <c r="G591" s="225" t="s">
        <v>80</v>
      </c>
      <c r="H591" s="225"/>
      <c r="I591" s="225"/>
      <c r="J591" s="225"/>
      <c r="K591" s="225"/>
      <c r="L591" s="225"/>
      <c r="M591" s="248" t="n">
        <f aca="false">SUM(M585:M590)</f>
        <v>72</v>
      </c>
      <c r="N591" s="249" t="n">
        <f aca="false">SUM(N585:N590)</f>
        <v>1526</v>
      </c>
      <c r="O591" s="85"/>
      <c r="P591" s="106"/>
      <c r="Q591" s="357"/>
      <c r="R591" s="69"/>
      <c r="S591" s="346"/>
      <c r="T591" s="358"/>
    </row>
    <row r="592" s="55" customFormat="true" ht="30" hidden="false" customHeight="true" outlineLevel="0" collapsed="false">
      <c r="A592" s="278" t="n">
        <v>66</v>
      </c>
      <c r="B592" s="338" t="s">
        <v>25</v>
      </c>
      <c r="C592" s="338" t="s">
        <v>1682</v>
      </c>
      <c r="D592" s="338"/>
      <c r="E592" s="338" t="n">
        <v>5</v>
      </c>
      <c r="F592" s="339" t="s">
        <v>1967</v>
      </c>
      <c r="G592" s="142" t="s">
        <v>1968</v>
      </c>
      <c r="H592" s="87" t="s">
        <v>1969</v>
      </c>
      <c r="I592" s="67" t="s">
        <v>30</v>
      </c>
      <c r="J592" s="157" t="s">
        <v>1970</v>
      </c>
      <c r="K592" s="94" t="s">
        <v>67</v>
      </c>
      <c r="L592" s="142" t="s">
        <v>1971</v>
      </c>
      <c r="M592" s="87" t="n">
        <v>43</v>
      </c>
      <c r="N592" s="306" t="n">
        <v>462</v>
      </c>
      <c r="O592" s="45" t="s">
        <v>19</v>
      </c>
      <c r="P592" s="106" t="s">
        <v>1968</v>
      </c>
      <c r="Q592" s="107" t="n">
        <v>3</v>
      </c>
      <c r="R592" s="67" t="s">
        <v>1970</v>
      </c>
      <c r="S592" s="220" t="s">
        <v>1972</v>
      </c>
      <c r="T592" s="119" t="s">
        <v>1973</v>
      </c>
    </row>
    <row r="593" s="55" customFormat="true" ht="30" hidden="false" customHeight="true" outlineLevel="0" collapsed="false">
      <c r="A593" s="278"/>
      <c r="B593" s="45" t="s">
        <v>898</v>
      </c>
      <c r="C593" s="94" t="s">
        <v>38</v>
      </c>
      <c r="D593" s="94" t="n">
        <v>3</v>
      </c>
      <c r="E593" s="94" t="n">
        <v>87</v>
      </c>
      <c r="F593" s="104" t="s">
        <v>1974</v>
      </c>
      <c r="G593" s="104" t="s">
        <v>1975</v>
      </c>
      <c r="H593" s="94" t="s">
        <v>1976</v>
      </c>
      <c r="I593" s="94" t="s">
        <v>30</v>
      </c>
      <c r="J593" s="104" t="s">
        <v>1977</v>
      </c>
      <c r="K593" s="94" t="s">
        <v>67</v>
      </c>
      <c r="L593" s="282"/>
      <c r="M593" s="94" t="n">
        <v>9</v>
      </c>
      <c r="N593" s="105" t="n">
        <v>227</v>
      </c>
      <c r="O593" s="45" t="s">
        <v>19</v>
      </c>
      <c r="P593" s="106"/>
      <c r="Q593" s="107"/>
      <c r="R593" s="67"/>
      <c r="S593" s="220"/>
      <c r="T593" s="119"/>
    </row>
    <row r="594" s="55" customFormat="true" ht="30" hidden="false" customHeight="true" outlineLevel="0" collapsed="false">
      <c r="A594" s="278"/>
      <c r="B594" s="45" t="s">
        <v>37</v>
      </c>
      <c r="C594" s="94" t="s">
        <v>38</v>
      </c>
      <c r="D594" s="94" t="n">
        <v>3</v>
      </c>
      <c r="E594" s="94" t="n">
        <v>87</v>
      </c>
      <c r="F594" s="104" t="s">
        <v>1978</v>
      </c>
      <c r="G594" s="151" t="s">
        <v>1979</v>
      </c>
      <c r="H594" s="94" t="s">
        <v>1980</v>
      </c>
      <c r="I594" s="94" t="s">
        <v>30</v>
      </c>
      <c r="J594" s="104" t="s">
        <v>1981</v>
      </c>
      <c r="K594" s="94" t="s">
        <v>67</v>
      </c>
      <c r="L594" s="282"/>
      <c r="M594" s="94" t="n">
        <v>2</v>
      </c>
      <c r="N594" s="94" t="n">
        <v>45</v>
      </c>
      <c r="O594" s="45" t="s">
        <v>19</v>
      </c>
      <c r="P594" s="106"/>
      <c r="Q594" s="107"/>
      <c r="R594" s="67"/>
      <c r="S594" s="220"/>
      <c r="T594" s="119"/>
    </row>
    <row r="595" s="55" customFormat="true" ht="30" hidden="false" customHeight="true" outlineLevel="0" collapsed="false">
      <c r="A595" s="278"/>
      <c r="B595" s="45" t="s">
        <v>37</v>
      </c>
      <c r="C595" s="94" t="s">
        <v>38</v>
      </c>
      <c r="D595" s="94" t="n">
        <v>11</v>
      </c>
      <c r="E595" s="94" t="n">
        <v>4</v>
      </c>
      <c r="F595" s="152" t="s">
        <v>1982</v>
      </c>
      <c r="G595" s="152" t="s">
        <v>1983</v>
      </c>
      <c r="H595" s="94" t="s">
        <v>1984</v>
      </c>
      <c r="I595" s="94" t="s">
        <v>30</v>
      </c>
      <c r="J595" s="114" t="s">
        <v>1985</v>
      </c>
      <c r="K595" s="94" t="s">
        <v>67</v>
      </c>
      <c r="L595" s="282"/>
      <c r="M595" s="94" t="n">
        <v>6</v>
      </c>
      <c r="N595" s="94" t="n">
        <v>179</v>
      </c>
      <c r="O595" s="45" t="s">
        <v>19</v>
      </c>
      <c r="P595" s="106"/>
      <c r="Q595" s="107"/>
      <c r="R595" s="67"/>
      <c r="S595" s="220"/>
      <c r="T595" s="119"/>
    </row>
    <row r="596" s="55" customFormat="true" ht="30" hidden="false" customHeight="true" outlineLevel="0" collapsed="false">
      <c r="A596" s="278"/>
      <c r="B596" s="45" t="s">
        <v>37</v>
      </c>
      <c r="C596" s="94" t="s">
        <v>38</v>
      </c>
      <c r="D596" s="94" t="n">
        <v>11</v>
      </c>
      <c r="E596" s="94" t="n">
        <v>4</v>
      </c>
      <c r="F596" s="152" t="s">
        <v>268</v>
      </c>
      <c r="G596" s="152" t="s">
        <v>1986</v>
      </c>
      <c r="H596" s="94" t="s">
        <v>1987</v>
      </c>
      <c r="I596" s="94" t="s">
        <v>30</v>
      </c>
      <c r="J596" s="114" t="s">
        <v>1988</v>
      </c>
      <c r="K596" s="94" t="s">
        <v>67</v>
      </c>
      <c r="L596" s="282"/>
      <c r="M596" s="94" t="n">
        <v>8</v>
      </c>
      <c r="N596" s="94" t="n">
        <v>268</v>
      </c>
      <c r="O596" s="45" t="s">
        <v>19</v>
      </c>
      <c r="P596" s="106"/>
      <c r="Q596" s="107"/>
      <c r="R596" s="67"/>
      <c r="S596" s="220"/>
      <c r="T596" s="119"/>
    </row>
    <row r="597" s="55" customFormat="true" ht="30" hidden="false" customHeight="true" outlineLevel="0" collapsed="false">
      <c r="A597" s="278"/>
      <c r="B597" s="45" t="s">
        <v>68</v>
      </c>
      <c r="C597" s="94" t="s">
        <v>38</v>
      </c>
      <c r="D597" s="94" t="n">
        <v>5</v>
      </c>
      <c r="E597" s="94" t="n">
        <v>30</v>
      </c>
      <c r="F597" s="104" t="s">
        <v>1989</v>
      </c>
      <c r="G597" s="104" t="s">
        <v>1990</v>
      </c>
      <c r="H597" s="94" t="s">
        <v>1991</v>
      </c>
      <c r="I597" s="94" t="s">
        <v>30</v>
      </c>
      <c r="J597" s="100" t="s">
        <v>1992</v>
      </c>
      <c r="K597" s="94" t="s">
        <v>67</v>
      </c>
      <c r="L597" s="282"/>
      <c r="M597" s="94" t="n">
        <v>2</v>
      </c>
      <c r="N597" s="105" t="n">
        <v>54</v>
      </c>
      <c r="O597" s="45" t="s">
        <v>19</v>
      </c>
      <c r="P597" s="106"/>
      <c r="Q597" s="107"/>
      <c r="R597" s="67"/>
      <c r="S597" s="220"/>
      <c r="T597" s="119"/>
    </row>
    <row r="598" s="55" customFormat="true" ht="30" hidden="false" customHeight="true" outlineLevel="0" collapsed="false">
      <c r="A598" s="278"/>
      <c r="B598" s="45" t="s">
        <v>68</v>
      </c>
      <c r="C598" s="45" t="s">
        <v>38</v>
      </c>
      <c r="D598" s="45" t="n">
        <v>5</v>
      </c>
      <c r="E598" s="45" t="n">
        <v>30</v>
      </c>
      <c r="F598" s="155" t="s">
        <v>1993</v>
      </c>
      <c r="G598" s="104" t="s">
        <v>1994</v>
      </c>
      <c r="H598" s="94" t="s">
        <v>1995</v>
      </c>
      <c r="I598" s="94" t="s">
        <v>30</v>
      </c>
      <c r="J598" s="100" t="s">
        <v>1996</v>
      </c>
      <c r="K598" s="94" t="s">
        <v>67</v>
      </c>
      <c r="L598" s="359" t="n">
        <v>1</v>
      </c>
      <c r="M598" s="150" t="n">
        <v>7</v>
      </c>
      <c r="N598" s="105" t="n">
        <v>152</v>
      </c>
      <c r="O598" s="45" t="s">
        <v>19</v>
      </c>
      <c r="P598" s="106"/>
      <c r="Q598" s="107"/>
      <c r="R598" s="67"/>
      <c r="S598" s="220"/>
      <c r="T598" s="119"/>
    </row>
    <row r="599" s="55" customFormat="true" ht="30" hidden="false" customHeight="true" outlineLevel="0" collapsed="false">
      <c r="A599" s="278"/>
      <c r="B599" s="45" t="s">
        <v>68</v>
      </c>
      <c r="C599" s="45" t="s">
        <v>38</v>
      </c>
      <c r="D599" s="45" t="n">
        <v>5</v>
      </c>
      <c r="E599" s="45" t="n">
        <v>30</v>
      </c>
      <c r="F599" s="155" t="s">
        <v>1997</v>
      </c>
      <c r="G599" s="104" t="s">
        <v>1998</v>
      </c>
      <c r="H599" s="94" t="s">
        <v>1999</v>
      </c>
      <c r="I599" s="94" t="s">
        <v>30</v>
      </c>
      <c r="J599" s="100" t="s">
        <v>2000</v>
      </c>
      <c r="K599" s="94" t="s">
        <v>67</v>
      </c>
      <c r="L599" s="282"/>
      <c r="M599" s="94" t="n">
        <v>3</v>
      </c>
      <c r="N599" s="105" t="n">
        <v>85</v>
      </c>
      <c r="O599" s="45" t="s">
        <v>19</v>
      </c>
      <c r="P599" s="106"/>
      <c r="Q599" s="107"/>
      <c r="R599" s="67"/>
      <c r="S599" s="220"/>
      <c r="T599" s="119"/>
    </row>
    <row r="600" s="55" customFormat="true" ht="30" hidden="false" customHeight="true" outlineLevel="0" collapsed="false">
      <c r="A600" s="278"/>
      <c r="B600" s="45" t="s">
        <v>68</v>
      </c>
      <c r="C600" s="45" t="s">
        <v>38</v>
      </c>
      <c r="D600" s="45" t="n">
        <v>5</v>
      </c>
      <c r="E600" s="45" t="n">
        <v>30</v>
      </c>
      <c r="F600" s="155" t="s">
        <v>2001</v>
      </c>
      <c r="G600" s="104" t="s">
        <v>2002</v>
      </c>
      <c r="H600" s="94" t="s">
        <v>2003</v>
      </c>
      <c r="I600" s="94" t="s">
        <v>30</v>
      </c>
      <c r="J600" s="100" t="s">
        <v>2004</v>
      </c>
      <c r="K600" s="94" t="s">
        <v>67</v>
      </c>
      <c r="L600" s="282"/>
      <c r="M600" s="94" t="n">
        <v>1</v>
      </c>
      <c r="N600" s="105" t="n">
        <v>25</v>
      </c>
      <c r="O600" s="45" t="s">
        <v>19</v>
      </c>
      <c r="P600" s="106"/>
      <c r="Q600" s="107"/>
      <c r="R600" s="67"/>
      <c r="S600" s="220"/>
      <c r="T600" s="119"/>
    </row>
    <row r="601" s="55" customFormat="true" ht="30" hidden="false" customHeight="true" outlineLevel="0" collapsed="false">
      <c r="A601" s="278"/>
      <c r="B601" s="45" t="s">
        <v>68</v>
      </c>
      <c r="C601" s="45" t="s">
        <v>38</v>
      </c>
      <c r="D601" s="45" t="n">
        <v>11</v>
      </c>
      <c r="E601" s="45" t="n">
        <v>36</v>
      </c>
      <c r="F601" s="155" t="s">
        <v>2005</v>
      </c>
      <c r="G601" s="104" t="s">
        <v>2006</v>
      </c>
      <c r="H601" s="94" t="s">
        <v>2007</v>
      </c>
      <c r="I601" s="94" t="s">
        <v>30</v>
      </c>
      <c r="J601" s="100" t="s">
        <v>2008</v>
      </c>
      <c r="K601" s="94" t="s">
        <v>67</v>
      </c>
      <c r="L601" s="282"/>
      <c r="M601" s="94" t="n">
        <v>4</v>
      </c>
      <c r="N601" s="105" t="n">
        <v>121</v>
      </c>
      <c r="O601" s="45" t="s">
        <v>19</v>
      </c>
      <c r="P601" s="106"/>
      <c r="Q601" s="107"/>
      <c r="R601" s="67"/>
      <c r="S601" s="220"/>
      <c r="T601" s="119"/>
    </row>
    <row r="602" s="55" customFormat="true" ht="30" hidden="false" customHeight="true" outlineLevel="0" collapsed="false">
      <c r="A602" s="278"/>
      <c r="B602" s="45" t="s">
        <v>68</v>
      </c>
      <c r="C602" s="45" t="s">
        <v>38</v>
      </c>
      <c r="D602" s="45" t="n">
        <v>11</v>
      </c>
      <c r="E602" s="45" t="n">
        <v>36</v>
      </c>
      <c r="F602" s="155" t="s">
        <v>2009</v>
      </c>
      <c r="G602" s="104" t="s">
        <v>2010</v>
      </c>
      <c r="H602" s="94" t="s">
        <v>2011</v>
      </c>
      <c r="I602" s="94" t="s">
        <v>30</v>
      </c>
      <c r="J602" s="100" t="s">
        <v>2012</v>
      </c>
      <c r="K602" s="94" t="s">
        <v>67</v>
      </c>
      <c r="L602" s="282"/>
      <c r="M602" s="94" t="n">
        <v>3</v>
      </c>
      <c r="N602" s="105" t="n">
        <v>85</v>
      </c>
      <c r="O602" s="45" t="s">
        <v>19</v>
      </c>
      <c r="P602" s="106"/>
      <c r="Q602" s="107"/>
      <c r="R602" s="67"/>
      <c r="S602" s="220"/>
      <c r="T602" s="119"/>
    </row>
    <row r="603" s="55" customFormat="true" ht="30" hidden="false" customHeight="true" outlineLevel="0" collapsed="false">
      <c r="A603" s="278"/>
      <c r="B603" s="45" t="s">
        <v>68</v>
      </c>
      <c r="C603" s="94" t="s">
        <v>38</v>
      </c>
      <c r="D603" s="94" t="n">
        <v>5</v>
      </c>
      <c r="E603" s="94" t="n">
        <v>30</v>
      </c>
      <c r="F603" s="104" t="s">
        <v>2013</v>
      </c>
      <c r="G603" s="104" t="s">
        <v>2014</v>
      </c>
      <c r="H603" s="94" t="s">
        <v>2015</v>
      </c>
      <c r="I603" s="94" t="s">
        <v>273</v>
      </c>
      <c r="J603" s="100" t="s">
        <v>2016</v>
      </c>
      <c r="K603" s="94" t="s">
        <v>67</v>
      </c>
      <c r="L603" s="282"/>
      <c r="M603" s="94" t="n">
        <v>3</v>
      </c>
      <c r="N603" s="105" t="n">
        <v>86</v>
      </c>
      <c r="O603" s="45" t="s">
        <v>19</v>
      </c>
      <c r="P603" s="106"/>
      <c r="Q603" s="107"/>
      <c r="R603" s="67"/>
      <c r="S603" s="220"/>
      <c r="T603" s="119"/>
    </row>
    <row r="604" s="55" customFormat="true" ht="30" hidden="false" customHeight="true" outlineLevel="0" collapsed="false">
      <c r="A604" s="278"/>
      <c r="B604" s="45" t="s">
        <v>68</v>
      </c>
      <c r="C604" s="98" t="s">
        <v>38</v>
      </c>
      <c r="D604" s="67" t="n">
        <v>5</v>
      </c>
      <c r="E604" s="67" t="n">
        <v>30</v>
      </c>
      <c r="F604" s="247" t="s">
        <v>2017</v>
      </c>
      <c r="G604" s="98" t="s">
        <v>2018</v>
      </c>
      <c r="H604" s="114" t="s">
        <v>2019</v>
      </c>
      <c r="I604" s="64" t="s">
        <v>1546</v>
      </c>
      <c r="J604" s="114" t="s">
        <v>2020</v>
      </c>
      <c r="K604" s="114" t="s">
        <v>150</v>
      </c>
      <c r="L604" s="150" t="n">
        <v>1</v>
      </c>
      <c r="M604" s="150" t="n">
        <v>13</v>
      </c>
      <c r="N604" s="99" t="n">
        <v>205</v>
      </c>
      <c r="O604" s="72" t="s">
        <v>19</v>
      </c>
      <c r="P604" s="106"/>
      <c r="Q604" s="107"/>
      <c r="R604" s="67"/>
      <c r="S604" s="220"/>
      <c r="T604" s="119"/>
    </row>
    <row r="605" s="55" customFormat="true" ht="30" hidden="false" customHeight="true" outlineLevel="0" collapsed="false">
      <c r="A605" s="278"/>
      <c r="B605" s="45" t="s">
        <v>68</v>
      </c>
      <c r="C605" s="98" t="s">
        <v>38</v>
      </c>
      <c r="D605" s="67" t="n">
        <v>5</v>
      </c>
      <c r="E605" s="67" t="n">
        <v>34</v>
      </c>
      <c r="F605" s="247" t="s">
        <v>2021</v>
      </c>
      <c r="G605" s="297" t="s">
        <v>2022</v>
      </c>
      <c r="H605" s="114" t="s">
        <v>2023</v>
      </c>
      <c r="I605" s="64" t="s">
        <v>30</v>
      </c>
      <c r="J605" s="157" t="s">
        <v>1680</v>
      </c>
      <c r="K605" s="114" t="s">
        <v>150</v>
      </c>
      <c r="L605" s="360" t="s">
        <v>2024</v>
      </c>
      <c r="M605" s="150" t="n">
        <v>14</v>
      </c>
      <c r="N605" s="99" t="n">
        <v>306</v>
      </c>
      <c r="O605" s="72" t="s">
        <v>19</v>
      </c>
      <c r="P605" s="106"/>
      <c r="Q605" s="107"/>
      <c r="R605" s="67"/>
      <c r="S605" s="220"/>
      <c r="T605" s="119"/>
      <c r="V605" s="54" t="s">
        <v>2025</v>
      </c>
    </row>
    <row r="606" s="55" customFormat="true" ht="30" hidden="false" customHeight="true" outlineLevel="0" collapsed="false">
      <c r="A606" s="224"/>
      <c r="B606" s="224"/>
      <c r="C606" s="224"/>
      <c r="D606" s="224"/>
      <c r="E606" s="224"/>
      <c r="F606" s="224"/>
      <c r="G606" s="235" t="s">
        <v>80</v>
      </c>
      <c r="H606" s="235"/>
      <c r="I606" s="235"/>
      <c r="J606" s="235"/>
      <c r="K606" s="235"/>
      <c r="L606" s="235"/>
      <c r="M606" s="248" t="n">
        <f aca="false">SUM(M592:M603)</f>
        <v>91</v>
      </c>
      <c r="N606" s="249" t="n">
        <f aca="false">SUM(N592:N603)</f>
        <v>1789</v>
      </c>
      <c r="O606" s="85"/>
      <c r="P606" s="106"/>
      <c r="Q606" s="107"/>
      <c r="R606" s="67"/>
      <c r="S606" s="220"/>
      <c r="T606" s="119"/>
      <c r="V606" s="54"/>
    </row>
    <row r="607" s="55" customFormat="true" ht="30" hidden="false" customHeight="true" outlineLevel="0" collapsed="false">
      <c r="A607" s="278" t="n">
        <v>67</v>
      </c>
      <c r="B607" s="338" t="s">
        <v>25</v>
      </c>
      <c r="C607" s="338" t="s">
        <v>1682</v>
      </c>
      <c r="D607" s="338"/>
      <c r="E607" s="338" t="n">
        <v>5</v>
      </c>
      <c r="F607" s="361" t="s">
        <v>2026</v>
      </c>
      <c r="G607" s="152" t="s">
        <v>2027</v>
      </c>
      <c r="H607" s="87" t="s">
        <v>2028</v>
      </c>
      <c r="I607" s="94" t="s">
        <v>30</v>
      </c>
      <c r="J607" s="157" t="s">
        <v>2029</v>
      </c>
      <c r="K607" s="94" t="s">
        <v>67</v>
      </c>
      <c r="L607" s="142" t="s">
        <v>2030</v>
      </c>
      <c r="M607" s="87" t="n">
        <v>40</v>
      </c>
      <c r="N607" s="306" t="n">
        <v>391</v>
      </c>
      <c r="O607" s="45" t="s">
        <v>19</v>
      </c>
      <c r="P607" s="106" t="s">
        <v>2027</v>
      </c>
      <c r="Q607" s="107" t="n">
        <v>3</v>
      </c>
      <c r="R607" s="67" t="s">
        <v>2029</v>
      </c>
      <c r="S607" s="109" t="s">
        <v>2031</v>
      </c>
      <c r="T607" s="67" t="s">
        <v>2032</v>
      </c>
      <c r="V607" s="54"/>
    </row>
    <row r="608" s="55" customFormat="true" ht="30" hidden="false" customHeight="true" outlineLevel="0" collapsed="false">
      <c r="A608" s="278"/>
      <c r="B608" s="45" t="s">
        <v>68</v>
      </c>
      <c r="C608" s="98" t="s">
        <v>38</v>
      </c>
      <c r="D608" s="67" t="n">
        <v>11</v>
      </c>
      <c r="E608" s="67" t="n">
        <v>36</v>
      </c>
      <c r="F608" s="114" t="s">
        <v>2033</v>
      </c>
      <c r="G608" s="114" t="s">
        <v>2034</v>
      </c>
      <c r="H608" s="114" t="s">
        <v>2035</v>
      </c>
      <c r="I608" s="94" t="s">
        <v>30</v>
      </c>
      <c r="J608" s="114" t="s">
        <v>2036</v>
      </c>
      <c r="K608" s="94" t="s">
        <v>67</v>
      </c>
      <c r="L608" s="98"/>
      <c r="M608" s="67" t="n">
        <v>10</v>
      </c>
      <c r="N608" s="99" t="n">
        <v>262</v>
      </c>
      <c r="O608" s="45" t="s">
        <v>19</v>
      </c>
      <c r="P608" s="106"/>
      <c r="Q608" s="107"/>
      <c r="R608" s="67"/>
      <c r="S608" s="109"/>
      <c r="T608" s="67"/>
      <c r="V608" s="54"/>
    </row>
    <row r="609" s="55" customFormat="true" ht="30" hidden="false" customHeight="true" outlineLevel="0" collapsed="false">
      <c r="A609" s="278"/>
      <c r="B609" s="45" t="s">
        <v>37</v>
      </c>
      <c r="C609" s="98" t="s">
        <v>38</v>
      </c>
      <c r="D609" s="64" t="n">
        <v>3</v>
      </c>
      <c r="E609" s="64" t="n">
        <v>38</v>
      </c>
      <c r="F609" s="114" t="s">
        <v>2037</v>
      </c>
      <c r="G609" s="114" t="s">
        <v>2038</v>
      </c>
      <c r="H609" s="114" t="s">
        <v>2039</v>
      </c>
      <c r="I609" s="94" t="s">
        <v>30</v>
      </c>
      <c r="J609" s="157" t="s">
        <v>2040</v>
      </c>
      <c r="K609" s="94" t="s">
        <v>67</v>
      </c>
      <c r="L609" s="98"/>
      <c r="M609" s="160" t="n">
        <v>16</v>
      </c>
      <c r="N609" s="99" t="n">
        <v>405</v>
      </c>
      <c r="O609" s="45" t="s">
        <v>19</v>
      </c>
      <c r="P609" s="106"/>
      <c r="Q609" s="107"/>
      <c r="R609" s="67"/>
      <c r="S609" s="109"/>
      <c r="T609" s="67"/>
      <c r="V609" s="54"/>
    </row>
    <row r="610" s="55" customFormat="true" ht="30" hidden="false" customHeight="true" outlineLevel="0" collapsed="false">
      <c r="A610" s="278"/>
      <c r="B610" s="45" t="s">
        <v>37</v>
      </c>
      <c r="C610" s="98" t="s">
        <v>38</v>
      </c>
      <c r="D610" s="64" t="n">
        <v>3</v>
      </c>
      <c r="E610" s="64" t="n">
        <v>38</v>
      </c>
      <c r="F610" s="114" t="s">
        <v>1432</v>
      </c>
      <c r="G610" s="152" t="s">
        <v>1447</v>
      </c>
      <c r="H610" s="114" t="s">
        <v>2041</v>
      </c>
      <c r="I610" s="67" t="s">
        <v>98</v>
      </c>
      <c r="J610" s="157" t="s">
        <v>2040</v>
      </c>
      <c r="K610" s="94" t="s">
        <v>67</v>
      </c>
      <c r="L610" s="98"/>
      <c r="M610" s="160" t="n">
        <v>16</v>
      </c>
      <c r="N610" s="99" t="n">
        <v>377</v>
      </c>
      <c r="O610" s="45" t="s">
        <v>19</v>
      </c>
      <c r="P610" s="106"/>
      <c r="Q610" s="107"/>
      <c r="R610" s="67"/>
      <c r="S610" s="109"/>
      <c r="T610" s="67"/>
      <c r="V610" s="54"/>
    </row>
    <row r="611" s="55" customFormat="true" ht="30" hidden="false" customHeight="true" outlineLevel="0" collapsed="false">
      <c r="A611" s="278"/>
      <c r="B611" s="45" t="s">
        <v>68</v>
      </c>
      <c r="C611" s="94" t="s">
        <v>38</v>
      </c>
      <c r="D611" s="94" t="n">
        <v>11</v>
      </c>
      <c r="E611" s="94" t="n">
        <v>36</v>
      </c>
      <c r="F611" s="104" t="s">
        <v>2033</v>
      </c>
      <c r="G611" s="104" t="s">
        <v>2042</v>
      </c>
      <c r="H611" s="94" t="s">
        <v>2035</v>
      </c>
      <c r="I611" s="94" t="s">
        <v>30</v>
      </c>
      <c r="J611" s="104" t="s">
        <v>2043</v>
      </c>
      <c r="K611" s="94" t="s">
        <v>67</v>
      </c>
      <c r="L611" s="282"/>
      <c r="M611" s="94" t="n">
        <v>8</v>
      </c>
      <c r="N611" s="105" t="n">
        <v>258</v>
      </c>
      <c r="O611" s="45" t="s">
        <v>19</v>
      </c>
      <c r="P611" s="106"/>
      <c r="Q611" s="107"/>
      <c r="R611" s="67"/>
      <c r="S611" s="109"/>
      <c r="T611" s="67"/>
      <c r="V611" s="0" t="s">
        <v>2044</v>
      </c>
    </row>
    <row r="612" s="55" customFormat="true" ht="30" hidden="false" customHeight="true" outlineLevel="0" collapsed="false">
      <c r="A612" s="224"/>
      <c r="B612" s="224"/>
      <c r="C612" s="224"/>
      <c r="D612" s="224"/>
      <c r="E612" s="224"/>
      <c r="F612" s="224"/>
      <c r="G612" s="225" t="s">
        <v>80</v>
      </c>
      <c r="H612" s="225"/>
      <c r="I612" s="225"/>
      <c r="J612" s="225"/>
      <c r="K612" s="225"/>
      <c r="L612" s="225"/>
      <c r="M612" s="248" t="n">
        <f aca="false">SUM(M607:M611)</f>
        <v>90</v>
      </c>
      <c r="N612" s="249" t="n">
        <f aca="false">SUM(N607:N611)</f>
        <v>1693</v>
      </c>
      <c r="O612" s="85"/>
      <c r="P612" s="106"/>
      <c r="Q612" s="107"/>
      <c r="R612" s="67"/>
      <c r="S612" s="109"/>
      <c r="T612" s="67"/>
      <c r="V612" s="0"/>
    </row>
    <row r="613" s="55" customFormat="true" ht="30" hidden="false" customHeight="true" outlineLevel="0" collapsed="false">
      <c r="A613" s="278" t="n">
        <v>68</v>
      </c>
      <c r="B613" s="362" t="s">
        <v>25</v>
      </c>
      <c r="C613" s="362" t="s">
        <v>1682</v>
      </c>
      <c r="D613" s="362"/>
      <c r="E613" s="362" t="n">
        <v>5</v>
      </c>
      <c r="F613" s="363" t="s">
        <v>2045</v>
      </c>
      <c r="G613" s="142" t="s">
        <v>2046</v>
      </c>
      <c r="H613" s="364" t="s">
        <v>2047</v>
      </c>
      <c r="I613" s="364" t="s">
        <v>30</v>
      </c>
      <c r="J613" s="157" t="s">
        <v>2048</v>
      </c>
      <c r="K613" s="316" t="s">
        <v>67</v>
      </c>
      <c r="L613" s="362"/>
      <c r="M613" s="364" t="n">
        <v>30</v>
      </c>
      <c r="N613" s="365" t="n">
        <v>255</v>
      </c>
      <c r="O613" s="72" t="s">
        <v>19</v>
      </c>
      <c r="P613" s="106" t="s">
        <v>2046</v>
      </c>
      <c r="Q613" s="366" t="n">
        <v>2</v>
      </c>
      <c r="R613" s="67" t="s">
        <v>2048</v>
      </c>
      <c r="S613" s="92" t="s">
        <v>2049</v>
      </c>
      <c r="T613" s="93" t="s">
        <v>2050</v>
      </c>
      <c r="V613" s="0"/>
    </row>
    <row r="614" s="55" customFormat="true" ht="30" hidden="false" customHeight="true" outlineLevel="0" collapsed="false">
      <c r="A614" s="278"/>
      <c r="B614" s="45" t="s">
        <v>898</v>
      </c>
      <c r="C614" s="94" t="s">
        <v>38</v>
      </c>
      <c r="D614" s="94" t="n">
        <v>3</v>
      </c>
      <c r="E614" s="94" t="n">
        <v>35</v>
      </c>
      <c r="F614" s="152" t="s">
        <v>1867</v>
      </c>
      <c r="G614" s="152" t="s">
        <v>2051</v>
      </c>
      <c r="H614" s="152" t="s">
        <v>2052</v>
      </c>
      <c r="I614" s="94" t="s">
        <v>30</v>
      </c>
      <c r="J614" s="114" t="s">
        <v>2053</v>
      </c>
      <c r="K614" s="94" t="s">
        <v>67</v>
      </c>
      <c r="L614" s="282"/>
      <c r="M614" s="160" t="n">
        <v>16</v>
      </c>
      <c r="N614" s="94" t="n">
        <v>361</v>
      </c>
      <c r="O614" s="72" t="s">
        <v>19</v>
      </c>
      <c r="P614" s="106"/>
      <c r="Q614" s="366"/>
      <c r="R614" s="67"/>
      <c r="S614" s="92"/>
      <c r="T614" s="93"/>
      <c r="V614" s="0"/>
    </row>
    <row r="615" s="55" customFormat="true" ht="30" hidden="false" customHeight="true" outlineLevel="0" collapsed="false">
      <c r="A615" s="278"/>
      <c r="B615" s="45" t="s">
        <v>898</v>
      </c>
      <c r="C615" s="94" t="s">
        <v>38</v>
      </c>
      <c r="D615" s="94" t="n">
        <v>3</v>
      </c>
      <c r="E615" s="94" t="n">
        <v>35</v>
      </c>
      <c r="F615" s="157" t="s">
        <v>659</v>
      </c>
      <c r="G615" s="152" t="s">
        <v>2054</v>
      </c>
      <c r="H615" s="142" t="s">
        <v>2055</v>
      </c>
      <c r="I615" s="69" t="s">
        <v>273</v>
      </c>
      <c r="J615" s="114" t="s">
        <v>2053</v>
      </c>
      <c r="K615" s="94" t="s">
        <v>67</v>
      </c>
      <c r="L615" s="335" t="n">
        <v>1</v>
      </c>
      <c r="M615" s="335" t="n">
        <v>12</v>
      </c>
      <c r="N615" s="69" t="n">
        <v>205</v>
      </c>
      <c r="O615" s="72" t="s">
        <v>19</v>
      </c>
      <c r="P615" s="106"/>
      <c r="Q615" s="366"/>
      <c r="R615" s="67"/>
      <c r="S615" s="92"/>
      <c r="T615" s="93"/>
      <c r="V615" s="0"/>
    </row>
    <row r="616" s="55" customFormat="true" ht="30" hidden="false" customHeight="true" outlineLevel="0" collapsed="false">
      <c r="A616" s="278"/>
      <c r="B616" s="45" t="s">
        <v>68</v>
      </c>
      <c r="C616" s="94" t="s">
        <v>38</v>
      </c>
      <c r="D616" s="94" t="n">
        <v>5</v>
      </c>
      <c r="E616" s="94" t="n">
        <v>32</v>
      </c>
      <c r="F616" s="104" t="s">
        <v>1261</v>
      </c>
      <c r="G616" s="104" t="s">
        <v>2056</v>
      </c>
      <c r="H616" s="94" t="s">
        <v>2057</v>
      </c>
      <c r="I616" s="94" t="s">
        <v>273</v>
      </c>
      <c r="J616" s="104" t="s">
        <v>2058</v>
      </c>
      <c r="K616" s="94" t="s">
        <v>67</v>
      </c>
      <c r="L616" s="150" t="n">
        <v>1</v>
      </c>
      <c r="M616" s="150" t="n">
        <v>7</v>
      </c>
      <c r="N616" s="105" t="n">
        <v>203</v>
      </c>
      <c r="O616" s="72" t="s">
        <v>19</v>
      </c>
      <c r="P616" s="106"/>
      <c r="Q616" s="366"/>
      <c r="R616" s="67"/>
      <c r="S616" s="92"/>
      <c r="T616" s="93"/>
      <c r="V616" s="0"/>
    </row>
    <row r="617" s="55" customFormat="true" ht="30" hidden="false" customHeight="true" outlineLevel="0" collapsed="false">
      <c r="A617" s="82"/>
      <c r="B617" s="82"/>
      <c r="C617" s="82"/>
      <c r="D617" s="82"/>
      <c r="E617" s="82"/>
      <c r="F617" s="82"/>
      <c r="G617" s="83" t="s">
        <v>80</v>
      </c>
      <c r="H617" s="83"/>
      <c r="I617" s="83"/>
      <c r="J617" s="83"/>
      <c r="K617" s="83"/>
      <c r="L617" s="83"/>
      <c r="M617" s="222" t="n">
        <f aca="false">SUM(M613:M616)</f>
        <v>65</v>
      </c>
      <c r="N617" s="223" t="n">
        <f aca="false">SUM(N613:N616)</f>
        <v>1024</v>
      </c>
      <c r="O617" s="277"/>
      <c r="P617" s="106"/>
      <c r="Q617" s="366"/>
      <c r="R617" s="67"/>
      <c r="S617" s="92"/>
      <c r="T617" s="93"/>
      <c r="U617" s="367"/>
      <c r="V617" s="0"/>
    </row>
    <row r="618" s="55" customFormat="true" ht="30" hidden="false" customHeight="true" outlineLevel="0" collapsed="false">
      <c r="A618" s="278" t="n">
        <v>69</v>
      </c>
      <c r="B618" s="338" t="s">
        <v>25</v>
      </c>
      <c r="C618" s="282" t="s">
        <v>1682</v>
      </c>
      <c r="D618" s="282"/>
      <c r="E618" s="282" t="n">
        <v>5</v>
      </c>
      <c r="F618" s="361" t="s">
        <v>2059</v>
      </c>
      <c r="G618" s="152" t="s">
        <v>2060</v>
      </c>
      <c r="H618" s="94" t="s">
        <v>2061</v>
      </c>
      <c r="I618" s="94" t="s">
        <v>30</v>
      </c>
      <c r="J618" s="104" t="s">
        <v>2062</v>
      </c>
      <c r="K618" s="104" t="s">
        <v>67</v>
      </c>
      <c r="L618" s="282"/>
      <c r="M618" s="94" t="n">
        <v>36</v>
      </c>
      <c r="N618" s="94" t="n">
        <v>375</v>
      </c>
      <c r="O618" s="45" t="s">
        <v>19</v>
      </c>
      <c r="P618" s="106" t="s">
        <v>2060</v>
      </c>
      <c r="Q618" s="107" t="n">
        <v>3</v>
      </c>
      <c r="R618" s="67" t="s">
        <v>2063</v>
      </c>
      <c r="S618" s="199" t="s">
        <v>2064</v>
      </c>
      <c r="T618" s="281" t="s">
        <v>2065</v>
      </c>
      <c r="U618" s="42"/>
      <c r="V618" s="0"/>
    </row>
    <row r="619" s="55" customFormat="true" ht="30" hidden="false" customHeight="true" outlineLevel="0" collapsed="false">
      <c r="A619" s="278"/>
      <c r="B619" s="45" t="s">
        <v>898</v>
      </c>
      <c r="C619" s="94" t="s">
        <v>38</v>
      </c>
      <c r="D619" s="94" t="n">
        <v>3</v>
      </c>
      <c r="E619" s="94" t="n">
        <v>38</v>
      </c>
      <c r="F619" s="152" t="s">
        <v>2066</v>
      </c>
      <c r="G619" s="152" t="s">
        <v>2067</v>
      </c>
      <c r="H619" s="152" t="s">
        <v>2068</v>
      </c>
      <c r="I619" s="94" t="s">
        <v>30</v>
      </c>
      <c r="J619" s="114" t="s">
        <v>2069</v>
      </c>
      <c r="K619" s="104" t="s">
        <v>67</v>
      </c>
      <c r="L619" s="282"/>
      <c r="M619" s="160" t="n">
        <v>16</v>
      </c>
      <c r="N619" s="94" t="n">
        <v>474</v>
      </c>
      <c r="O619" s="45" t="s">
        <v>19</v>
      </c>
      <c r="P619" s="106"/>
      <c r="Q619" s="107"/>
      <c r="R619" s="67"/>
      <c r="S619" s="199"/>
      <c r="T619" s="281"/>
      <c r="U619" s="0"/>
      <c r="V619" s="0"/>
    </row>
    <row r="620" s="55" customFormat="true" ht="30" hidden="false" customHeight="true" outlineLevel="0" collapsed="false">
      <c r="A620" s="278"/>
      <c r="B620" s="45" t="s">
        <v>898</v>
      </c>
      <c r="C620" s="94" t="s">
        <v>38</v>
      </c>
      <c r="D620" s="94" t="n">
        <v>3</v>
      </c>
      <c r="E620" s="94" t="n">
        <v>38</v>
      </c>
      <c r="F620" s="152" t="s">
        <v>2070</v>
      </c>
      <c r="G620" s="152" t="s">
        <v>2071</v>
      </c>
      <c r="H620" s="152" t="s">
        <v>2072</v>
      </c>
      <c r="I620" s="94" t="s">
        <v>273</v>
      </c>
      <c r="J620" s="114" t="s">
        <v>2073</v>
      </c>
      <c r="K620" s="104" t="s">
        <v>67</v>
      </c>
      <c r="L620" s="151" t="s">
        <v>2074</v>
      </c>
      <c r="M620" s="160" t="n">
        <v>17</v>
      </c>
      <c r="N620" s="94" t="n">
        <v>395</v>
      </c>
      <c r="O620" s="45" t="s">
        <v>19</v>
      </c>
      <c r="P620" s="106"/>
      <c r="Q620" s="107"/>
      <c r="R620" s="67"/>
      <c r="S620" s="199"/>
      <c r="T620" s="281"/>
      <c r="U620" s="0"/>
      <c r="V620" s="0"/>
    </row>
    <row r="621" s="55" customFormat="true" ht="30" hidden="false" customHeight="true" outlineLevel="0" collapsed="false">
      <c r="A621" s="278"/>
      <c r="B621" s="45" t="s">
        <v>68</v>
      </c>
      <c r="C621" s="94" t="s">
        <v>38</v>
      </c>
      <c r="D621" s="94" t="n">
        <v>11</v>
      </c>
      <c r="E621" s="94" t="n">
        <v>36</v>
      </c>
      <c r="F621" s="104" t="s">
        <v>2075</v>
      </c>
      <c r="G621" s="104" t="s">
        <v>2076</v>
      </c>
      <c r="H621" s="94" t="s">
        <v>2077</v>
      </c>
      <c r="I621" s="94" t="s">
        <v>30</v>
      </c>
      <c r="J621" s="104" t="s">
        <v>2078</v>
      </c>
      <c r="K621" s="104" t="s">
        <v>67</v>
      </c>
      <c r="L621" s="94" t="n">
        <v>4272663144</v>
      </c>
      <c r="M621" s="94" t="n">
        <v>6</v>
      </c>
      <c r="N621" s="94" t="n">
        <v>188</v>
      </c>
      <c r="O621" s="45" t="s">
        <v>19</v>
      </c>
      <c r="P621" s="106"/>
      <c r="Q621" s="107"/>
      <c r="R621" s="67"/>
      <c r="S621" s="199"/>
      <c r="T621" s="281"/>
      <c r="U621" s="0"/>
      <c r="V621" s="0"/>
    </row>
    <row r="622" s="55" customFormat="true" ht="30" hidden="false" customHeight="true" outlineLevel="0" collapsed="false">
      <c r="A622" s="278"/>
      <c r="B622" s="45" t="s">
        <v>68</v>
      </c>
      <c r="C622" s="94" t="s">
        <v>38</v>
      </c>
      <c r="D622" s="94" t="n">
        <v>11</v>
      </c>
      <c r="E622" s="94" t="n">
        <v>36</v>
      </c>
      <c r="F622" s="104" t="s">
        <v>2079</v>
      </c>
      <c r="G622" s="104" t="s">
        <v>2080</v>
      </c>
      <c r="H622" s="94" t="s">
        <v>2081</v>
      </c>
      <c r="I622" s="94" t="s">
        <v>30</v>
      </c>
      <c r="J622" s="104" t="s">
        <v>2082</v>
      </c>
      <c r="K622" s="104" t="s">
        <v>67</v>
      </c>
      <c r="L622" s="282"/>
      <c r="M622" s="120" t="n">
        <v>10</v>
      </c>
      <c r="N622" s="94" t="n">
        <v>295</v>
      </c>
      <c r="O622" s="45" t="s">
        <v>19</v>
      </c>
      <c r="P622" s="106"/>
      <c r="Q622" s="107"/>
      <c r="R622" s="67"/>
      <c r="S622" s="199"/>
      <c r="T622" s="281"/>
      <c r="U622" s="0"/>
      <c r="V622" s="0"/>
    </row>
    <row r="623" s="55" customFormat="true" ht="30" hidden="false" customHeight="true" outlineLevel="0" collapsed="false">
      <c r="A623" s="224"/>
      <c r="B623" s="224"/>
      <c r="C623" s="224"/>
      <c r="D623" s="224"/>
      <c r="E623" s="224"/>
      <c r="F623" s="224"/>
      <c r="G623" s="225" t="s">
        <v>80</v>
      </c>
      <c r="H623" s="225"/>
      <c r="I623" s="225"/>
      <c r="J623" s="225"/>
      <c r="K623" s="225"/>
      <c r="L623" s="225"/>
      <c r="M623" s="41" t="n">
        <f aca="false">SUM(M618:M622)</f>
        <v>85</v>
      </c>
      <c r="N623" s="41" t="n">
        <f aca="false">SUM(N618:N622)</f>
        <v>1727</v>
      </c>
      <c r="O623" s="85"/>
      <c r="P623" s="106"/>
      <c r="Q623" s="107"/>
      <c r="R623" s="67"/>
      <c r="S623" s="199"/>
      <c r="T623" s="281"/>
      <c r="U623" s="0"/>
      <c r="V623" s="0"/>
    </row>
    <row r="624" customFormat="false" ht="38.25" hidden="false" customHeight="true" outlineLevel="0" collapsed="false">
      <c r="O624" s="16"/>
      <c r="P624" s="16"/>
      <c r="Q624" s="16"/>
      <c r="R624" s="16"/>
      <c r="S624" s="368"/>
      <c r="T624" s="368"/>
    </row>
    <row r="625" customFormat="false" ht="23.25" hidden="false" customHeight="true" outlineLevel="0" collapsed="false">
      <c r="L625" s="369" t="s">
        <v>2083</v>
      </c>
      <c r="M625" s="369"/>
      <c r="N625" s="369"/>
      <c r="O625" s="370"/>
      <c r="P625" s="371"/>
      <c r="Q625" s="372" t="s">
        <v>2084</v>
      </c>
      <c r="R625" s="372"/>
      <c r="S625" s="372"/>
      <c r="T625" s="368"/>
    </row>
    <row r="626" customFormat="false" ht="13.5" hidden="false" customHeight="true" outlineLevel="0" collapsed="false">
      <c r="L626" s="369" t="s">
        <v>2085</v>
      </c>
      <c r="M626" s="369"/>
      <c r="N626" s="369"/>
      <c r="O626" s="373"/>
      <c r="P626" s="371"/>
      <c r="Q626" s="374"/>
      <c r="R626" s="375" t="s">
        <v>2086</v>
      </c>
      <c r="S626" s="376"/>
      <c r="T626" s="368"/>
    </row>
    <row r="627" customFormat="false" ht="15.75" hidden="false" customHeight="true" outlineLevel="0" collapsed="false">
      <c r="L627" s="377"/>
      <c r="M627" s="377"/>
      <c r="N627" s="371"/>
      <c r="O627" s="371"/>
      <c r="P627" s="371"/>
      <c r="Q627" s="378"/>
      <c r="R627" s="375" t="s">
        <v>866</v>
      </c>
      <c r="S627" s="376"/>
      <c r="T627" s="368"/>
    </row>
    <row r="628" customFormat="false" ht="14.25" hidden="false" customHeight="true" outlineLevel="0" collapsed="false">
      <c r="L628" s="377"/>
      <c r="M628" s="377"/>
      <c r="N628" s="371"/>
      <c r="O628" s="371"/>
      <c r="P628" s="371"/>
      <c r="Q628" s="379"/>
      <c r="R628" s="375" t="s">
        <v>25</v>
      </c>
      <c r="S628" s="376"/>
      <c r="T628" s="368"/>
    </row>
    <row r="629" customFormat="false" ht="16.5" hidden="false" customHeight="true" outlineLevel="0" collapsed="false">
      <c r="L629" s="377"/>
      <c r="M629" s="377"/>
      <c r="N629" s="371"/>
      <c r="O629" s="371"/>
      <c r="P629" s="371"/>
      <c r="Q629" s="380"/>
      <c r="R629" s="375" t="s">
        <v>68</v>
      </c>
      <c r="S629" s="376"/>
      <c r="T629" s="368"/>
    </row>
    <row r="630" customFormat="false" ht="14.25" hidden="false" customHeight="true" outlineLevel="0" collapsed="false">
      <c r="L630" s="377"/>
      <c r="M630" s="377"/>
      <c r="N630" s="371"/>
      <c r="O630" s="371"/>
      <c r="P630" s="371"/>
      <c r="Q630" s="381"/>
      <c r="R630" s="375" t="s">
        <v>2087</v>
      </c>
      <c r="S630" s="376"/>
      <c r="T630" s="368"/>
    </row>
    <row r="631" customFormat="false" ht="16.5" hidden="false" customHeight="true" outlineLevel="0" collapsed="false">
      <c r="L631" s="377"/>
      <c r="M631" s="377"/>
      <c r="N631" s="371"/>
      <c r="O631" s="371"/>
      <c r="P631" s="371"/>
      <c r="Q631" s="382"/>
      <c r="R631" s="375" t="s">
        <v>658</v>
      </c>
      <c r="S631" s="376"/>
      <c r="T631" s="368"/>
    </row>
    <row r="632" customFormat="false" ht="38.25" hidden="false" customHeight="true" outlineLevel="0" collapsed="false">
      <c r="L632" s="377"/>
      <c r="M632" s="377"/>
      <c r="N632" s="371"/>
      <c r="O632" s="371"/>
      <c r="P632" s="371"/>
      <c r="Q632" s="16"/>
      <c r="R632" s="16"/>
      <c r="S632" s="368"/>
      <c r="T632" s="368"/>
    </row>
    <row r="633" customFormat="false" ht="38.25" hidden="false" customHeight="true" outlineLevel="0" collapsed="false">
      <c r="O633" s="16"/>
      <c r="P633" s="16"/>
      <c r="Q633" s="16"/>
      <c r="R633" s="16"/>
      <c r="S633" s="368"/>
      <c r="T633" s="368"/>
    </row>
    <row r="634" customFormat="false" ht="38.25" hidden="false" customHeight="true" outlineLevel="0" collapsed="false">
      <c r="O634" s="16"/>
      <c r="P634" s="16"/>
      <c r="Q634" s="16"/>
      <c r="R634" s="16"/>
      <c r="S634" s="368"/>
      <c r="T634" s="368"/>
    </row>
    <row r="635" customFormat="false" ht="38.25" hidden="false" customHeight="true" outlineLevel="0" collapsed="false">
      <c r="O635" s="16"/>
      <c r="P635" s="16"/>
      <c r="Q635" s="16"/>
      <c r="R635" s="16"/>
      <c r="S635" s="368"/>
      <c r="T635" s="368"/>
    </row>
    <row r="636" customFormat="false" ht="38.25" hidden="false" customHeight="true" outlineLevel="0" collapsed="false">
      <c r="O636" s="16"/>
      <c r="P636" s="16"/>
      <c r="Q636" s="16"/>
      <c r="R636" s="16"/>
      <c r="S636" s="368"/>
      <c r="T636" s="368"/>
    </row>
    <row r="637" customFormat="false" ht="38.25" hidden="false" customHeight="true" outlineLevel="0" collapsed="false">
      <c r="O637" s="16"/>
      <c r="P637" s="16"/>
      <c r="Q637" s="16"/>
      <c r="R637" s="16"/>
      <c r="S637" s="368"/>
      <c r="T637" s="368"/>
    </row>
    <row r="638" customFormat="false" ht="38.25" hidden="false" customHeight="true" outlineLevel="0" collapsed="false">
      <c r="O638" s="16"/>
      <c r="P638" s="16"/>
      <c r="Q638" s="16"/>
      <c r="R638" s="16"/>
      <c r="S638" s="368"/>
      <c r="T638" s="368"/>
    </row>
    <row r="639" customFormat="false" ht="38.25" hidden="false" customHeight="true" outlineLevel="0" collapsed="false">
      <c r="O639" s="16"/>
      <c r="P639" s="16"/>
      <c r="Q639" s="16"/>
      <c r="R639" s="16"/>
      <c r="S639" s="368"/>
      <c r="T639" s="368"/>
    </row>
    <row r="640" customFormat="false" ht="38.25" hidden="false" customHeight="true" outlineLevel="0" collapsed="false">
      <c r="O640" s="16"/>
      <c r="P640" s="16"/>
      <c r="Q640" s="16"/>
      <c r="R640" s="16"/>
      <c r="S640" s="368"/>
      <c r="T640" s="368"/>
    </row>
    <row r="641" customFormat="false" ht="38.25" hidden="false" customHeight="true" outlineLevel="0" collapsed="false">
      <c r="O641" s="16"/>
      <c r="P641" s="16"/>
      <c r="Q641" s="16"/>
      <c r="R641" s="16"/>
      <c r="S641" s="368"/>
      <c r="T641" s="368"/>
    </row>
    <row r="642" customFormat="false" ht="38.25" hidden="false" customHeight="true" outlineLevel="0" collapsed="false">
      <c r="O642" s="16"/>
      <c r="P642" s="16"/>
      <c r="Q642" s="16"/>
      <c r="R642" s="16"/>
      <c r="S642" s="368"/>
      <c r="T642" s="368"/>
    </row>
    <row r="643" customFormat="false" ht="38.25" hidden="false" customHeight="true" outlineLevel="0" collapsed="false">
      <c r="O643" s="16"/>
      <c r="P643" s="16"/>
      <c r="Q643" s="16"/>
      <c r="R643" s="16"/>
      <c r="S643" s="368"/>
      <c r="T643" s="368"/>
    </row>
    <row r="644" customFormat="false" ht="38.25" hidden="false" customHeight="true" outlineLevel="0" collapsed="false">
      <c r="O644" s="16"/>
      <c r="P644" s="16"/>
      <c r="Q644" s="16"/>
      <c r="R644" s="16"/>
      <c r="S644" s="368"/>
      <c r="T644" s="368"/>
    </row>
    <row r="645" customFormat="false" ht="38.25" hidden="false" customHeight="true" outlineLevel="0" collapsed="false">
      <c r="O645" s="16"/>
      <c r="P645" s="16"/>
      <c r="Q645" s="16"/>
      <c r="R645" s="16"/>
      <c r="S645" s="368"/>
      <c r="T645" s="368"/>
    </row>
    <row r="646" customFormat="false" ht="38.25" hidden="false" customHeight="true" outlineLevel="0" collapsed="false">
      <c r="O646" s="16"/>
      <c r="P646" s="16"/>
      <c r="Q646" s="16"/>
      <c r="R646" s="16"/>
      <c r="S646" s="368"/>
      <c r="T646" s="368"/>
    </row>
    <row r="647" customFormat="false" ht="38.25" hidden="false" customHeight="true" outlineLevel="0" collapsed="false">
      <c r="O647" s="16"/>
      <c r="P647" s="16"/>
      <c r="Q647" s="16"/>
      <c r="R647" s="16"/>
      <c r="S647" s="368"/>
      <c r="T647" s="368"/>
    </row>
    <row r="648" customFormat="false" ht="38.25" hidden="false" customHeight="true" outlineLevel="0" collapsed="false">
      <c r="O648" s="16"/>
      <c r="P648" s="16"/>
      <c r="Q648" s="16"/>
      <c r="R648" s="16"/>
      <c r="S648" s="368"/>
      <c r="T648" s="368"/>
    </row>
    <row r="649" customFormat="false" ht="38.25" hidden="false" customHeight="true" outlineLevel="0" collapsed="false">
      <c r="O649" s="16"/>
      <c r="P649" s="16"/>
      <c r="Q649" s="16"/>
      <c r="R649" s="16"/>
      <c r="S649" s="368"/>
      <c r="T649" s="368"/>
    </row>
    <row r="650" customFormat="false" ht="38.25" hidden="false" customHeight="true" outlineLevel="0" collapsed="false">
      <c r="O650" s="16"/>
      <c r="P650" s="16"/>
      <c r="Q650" s="16"/>
      <c r="R650" s="16"/>
      <c r="S650" s="368"/>
      <c r="T650" s="368"/>
    </row>
    <row r="651" customFormat="false" ht="38.25" hidden="false" customHeight="true" outlineLevel="0" collapsed="false">
      <c r="O651" s="16"/>
      <c r="P651" s="16"/>
      <c r="Q651" s="16"/>
      <c r="R651" s="16"/>
      <c r="S651" s="368"/>
      <c r="T651" s="368"/>
    </row>
    <row r="652" customFormat="false" ht="38.25" hidden="false" customHeight="true" outlineLevel="0" collapsed="false">
      <c r="O652" s="16"/>
      <c r="P652" s="16"/>
      <c r="Q652" s="16"/>
      <c r="R652" s="16"/>
      <c r="S652" s="368"/>
      <c r="T652" s="368"/>
    </row>
    <row r="653" customFormat="false" ht="38.25" hidden="false" customHeight="true" outlineLevel="0" collapsed="false">
      <c r="O653" s="16"/>
      <c r="P653" s="16"/>
      <c r="Q653" s="16"/>
      <c r="R653" s="16"/>
      <c r="S653" s="368"/>
      <c r="T653" s="368"/>
    </row>
    <row r="654" customFormat="false" ht="38.25" hidden="false" customHeight="true" outlineLevel="0" collapsed="false">
      <c r="O654" s="16"/>
      <c r="P654" s="16"/>
      <c r="Q654" s="16"/>
      <c r="R654" s="16"/>
      <c r="S654" s="368"/>
      <c r="T654" s="368"/>
    </row>
    <row r="655" customFormat="false" ht="38.25" hidden="false" customHeight="true" outlineLevel="0" collapsed="false">
      <c r="O655" s="16"/>
      <c r="P655" s="16"/>
      <c r="Q655" s="16"/>
      <c r="R655" s="16"/>
      <c r="S655" s="368"/>
      <c r="T655" s="368"/>
    </row>
    <row r="656" customFormat="false" ht="38.25" hidden="false" customHeight="true" outlineLevel="0" collapsed="false">
      <c r="O656" s="16"/>
      <c r="P656" s="16"/>
      <c r="Q656" s="16"/>
      <c r="R656" s="16"/>
      <c r="S656" s="368"/>
      <c r="T656" s="368"/>
    </row>
    <row r="657" customFormat="false" ht="38.25" hidden="false" customHeight="true" outlineLevel="0" collapsed="false">
      <c r="O657" s="16"/>
      <c r="P657" s="16"/>
      <c r="Q657" s="16"/>
      <c r="R657" s="16"/>
      <c r="S657" s="368"/>
      <c r="T657" s="368"/>
    </row>
    <row r="658" customFormat="false" ht="38.25" hidden="false" customHeight="true" outlineLevel="0" collapsed="false">
      <c r="O658" s="16"/>
      <c r="P658" s="16"/>
      <c r="Q658" s="16"/>
      <c r="R658" s="16"/>
      <c r="S658" s="368"/>
      <c r="T658" s="368"/>
    </row>
    <row r="659" customFormat="false" ht="38.25" hidden="false" customHeight="true" outlineLevel="0" collapsed="false">
      <c r="O659" s="16"/>
      <c r="P659" s="16"/>
      <c r="Q659" s="16"/>
      <c r="R659" s="16"/>
      <c r="S659" s="368"/>
      <c r="T659" s="368"/>
    </row>
    <row r="660" customFormat="false" ht="38.25" hidden="false" customHeight="true" outlineLevel="0" collapsed="false">
      <c r="O660" s="16"/>
      <c r="P660" s="16"/>
      <c r="Q660" s="16"/>
      <c r="R660" s="16"/>
      <c r="S660" s="368"/>
      <c r="T660" s="368"/>
    </row>
    <row r="661" customFormat="false" ht="38.25" hidden="false" customHeight="true" outlineLevel="0" collapsed="false">
      <c r="O661" s="16"/>
      <c r="P661" s="16"/>
      <c r="Q661" s="16"/>
      <c r="R661" s="16"/>
      <c r="S661" s="368"/>
      <c r="T661" s="368"/>
    </row>
    <row r="662" customFormat="false" ht="38.25" hidden="false" customHeight="true" outlineLevel="0" collapsed="false">
      <c r="O662" s="16"/>
      <c r="P662" s="16"/>
      <c r="Q662" s="16"/>
      <c r="R662" s="16"/>
      <c r="S662" s="368"/>
      <c r="T662" s="368"/>
    </row>
    <row r="663" customFormat="false" ht="38.25" hidden="false" customHeight="true" outlineLevel="0" collapsed="false">
      <c r="O663" s="16"/>
      <c r="P663" s="16"/>
      <c r="Q663" s="16"/>
      <c r="R663" s="16"/>
      <c r="S663" s="368"/>
      <c r="T663" s="368"/>
    </row>
    <row r="664" customFormat="false" ht="38.25" hidden="false" customHeight="true" outlineLevel="0" collapsed="false">
      <c r="O664" s="16"/>
      <c r="P664" s="16"/>
      <c r="Q664" s="16"/>
      <c r="R664" s="16"/>
      <c r="S664" s="368"/>
      <c r="T664" s="368"/>
    </row>
    <row r="665" customFormat="false" ht="38.25" hidden="false" customHeight="true" outlineLevel="0" collapsed="false">
      <c r="O665" s="16"/>
      <c r="P665" s="16"/>
      <c r="Q665" s="16"/>
      <c r="R665" s="16"/>
      <c r="S665" s="368"/>
      <c r="T665" s="368"/>
    </row>
    <row r="666" customFormat="false" ht="38.25" hidden="false" customHeight="true" outlineLevel="0" collapsed="false">
      <c r="O666" s="16"/>
      <c r="P666" s="16"/>
      <c r="Q666" s="16"/>
      <c r="R666" s="16"/>
      <c r="S666" s="368"/>
      <c r="T666" s="368"/>
    </row>
    <row r="667" customFormat="false" ht="38.25" hidden="false" customHeight="true" outlineLevel="0" collapsed="false">
      <c r="O667" s="16"/>
      <c r="P667" s="16"/>
      <c r="Q667" s="16"/>
      <c r="R667" s="16"/>
      <c r="S667" s="368"/>
      <c r="T667" s="368"/>
    </row>
    <row r="668" customFormat="false" ht="38.25" hidden="false" customHeight="true" outlineLevel="0" collapsed="false">
      <c r="O668" s="16"/>
      <c r="P668" s="16"/>
      <c r="Q668" s="16"/>
      <c r="R668" s="16"/>
      <c r="S668" s="368"/>
      <c r="T668" s="368"/>
    </row>
    <row r="669" customFormat="false" ht="38.25" hidden="false" customHeight="true" outlineLevel="0" collapsed="false">
      <c r="O669" s="16"/>
      <c r="P669" s="16"/>
      <c r="Q669" s="16"/>
      <c r="R669" s="16"/>
      <c r="S669" s="368"/>
      <c r="T669" s="368"/>
    </row>
    <row r="670" customFormat="false" ht="38.25" hidden="false" customHeight="true" outlineLevel="0" collapsed="false">
      <c r="O670" s="16"/>
      <c r="P670" s="16"/>
      <c r="Q670" s="16"/>
      <c r="R670" s="16"/>
      <c r="S670" s="368"/>
      <c r="T670" s="368"/>
    </row>
    <row r="671" customFormat="false" ht="38.25" hidden="false" customHeight="true" outlineLevel="0" collapsed="false">
      <c r="O671" s="16"/>
      <c r="P671" s="16"/>
      <c r="Q671" s="16"/>
      <c r="R671" s="16"/>
      <c r="S671" s="368"/>
      <c r="T671" s="368"/>
    </row>
    <row r="672" customFormat="false" ht="38.25" hidden="false" customHeight="true" outlineLevel="0" collapsed="false">
      <c r="O672" s="16"/>
      <c r="P672" s="16"/>
      <c r="Q672" s="16"/>
      <c r="R672" s="16"/>
      <c r="S672" s="368"/>
      <c r="T672" s="368"/>
    </row>
    <row r="673" customFormat="false" ht="38.25" hidden="false" customHeight="true" outlineLevel="0" collapsed="false">
      <c r="O673" s="16"/>
      <c r="P673" s="16"/>
      <c r="Q673" s="16"/>
      <c r="R673" s="16"/>
      <c r="S673" s="368"/>
      <c r="T673" s="368"/>
    </row>
    <row r="674" customFormat="false" ht="38.25" hidden="false" customHeight="true" outlineLevel="0" collapsed="false">
      <c r="O674" s="16"/>
      <c r="P674" s="16"/>
      <c r="Q674" s="16"/>
      <c r="R674" s="16"/>
      <c r="S674" s="368"/>
      <c r="T674" s="368"/>
    </row>
    <row r="675" customFormat="false" ht="38.25" hidden="false" customHeight="true" outlineLevel="0" collapsed="false">
      <c r="O675" s="16"/>
      <c r="P675" s="16"/>
      <c r="Q675" s="16"/>
      <c r="R675" s="16"/>
      <c r="S675" s="368"/>
      <c r="T675" s="368"/>
    </row>
    <row r="676" customFormat="false" ht="38.25" hidden="false" customHeight="true" outlineLevel="0" collapsed="false">
      <c r="O676" s="16"/>
      <c r="P676" s="16"/>
      <c r="Q676" s="16"/>
      <c r="R676" s="16"/>
      <c r="S676" s="368"/>
      <c r="T676" s="368"/>
    </row>
    <row r="677" customFormat="false" ht="38.25" hidden="false" customHeight="true" outlineLevel="0" collapsed="false">
      <c r="O677" s="16"/>
      <c r="P677" s="16"/>
      <c r="Q677" s="16"/>
      <c r="R677" s="16"/>
      <c r="S677" s="368"/>
      <c r="T677" s="368"/>
    </row>
    <row r="678" customFormat="false" ht="38.25" hidden="false" customHeight="true" outlineLevel="0" collapsed="false">
      <c r="O678" s="16"/>
      <c r="P678" s="16"/>
      <c r="Q678" s="16"/>
      <c r="R678" s="16"/>
      <c r="S678" s="368"/>
      <c r="T678" s="368"/>
    </row>
    <row r="679" customFormat="false" ht="38.25" hidden="false" customHeight="true" outlineLevel="0" collapsed="false">
      <c r="O679" s="16"/>
      <c r="P679" s="16"/>
      <c r="Q679" s="16"/>
      <c r="R679" s="16"/>
      <c r="S679" s="368"/>
      <c r="T679" s="368"/>
    </row>
    <row r="680" customFormat="false" ht="38.25" hidden="false" customHeight="true" outlineLevel="0" collapsed="false">
      <c r="O680" s="16"/>
      <c r="P680" s="16"/>
      <c r="Q680" s="16"/>
      <c r="R680" s="16"/>
      <c r="S680" s="368"/>
      <c r="T680" s="368"/>
    </row>
    <row r="681" customFormat="false" ht="38.25" hidden="false" customHeight="true" outlineLevel="0" collapsed="false">
      <c r="O681" s="16"/>
      <c r="P681" s="16"/>
      <c r="Q681" s="16"/>
      <c r="R681" s="16"/>
      <c r="S681" s="368"/>
      <c r="T681" s="368"/>
    </row>
    <row r="682" customFormat="false" ht="38.25" hidden="false" customHeight="true" outlineLevel="0" collapsed="false">
      <c r="O682" s="16"/>
      <c r="P682" s="16"/>
      <c r="Q682" s="16"/>
      <c r="R682" s="16"/>
      <c r="S682" s="368"/>
      <c r="T682" s="368"/>
    </row>
    <row r="683" customFormat="false" ht="38.25" hidden="false" customHeight="true" outlineLevel="0" collapsed="false">
      <c r="O683" s="16"/>
      <c r="P683" s="16"/>
      <c r="Q683" s="16"/>
      <c r="R683" s="16"/>
      <c r="S683" s="368"/>
      <c r="T683" s="368"/>
    </row>
    <row r="684" customFormat="false" ht="38.25" hidden="false" customHeight="true" outlineLevel="0" collapsed="false">
      <c r="O684" s="16"/>
      <c r="P684" s="16"/>
      <c r="Q684" s="16"/>
      <c r="R684" s="16"/>
      <c r="S684" s="368"/>
      <c r="T684" s="368"/>
    </row>
    <row r="685" customFormat="false" ht="38.25" hidden="false" customHeight="true" outlineLevel="0" collapsed="false">
      <c r="O685" s="16"/>
      <c r="P685" s="16"/>
      <c r="Q685" s="16"/>
      <c r="R685" s="16"/>
      <c r="S685" s="368"/>
      <c r="T685" s="368"/>
    </row>
    <row r="686" customFormat="false" ht="38.25" hidden="false" customHeight="true" outlineLevel="0" collapsed="false">
      <c r="O686" s="16"/>
      <c r="P686" s="16"/>
      <c r="Q686" s="16"/>
      <c r="R686" s="16"/>
      <c r="S686" s="368"/>
      <c r="T686" s="368"/>
    </row>
    <row r="687" customFormat="false" ht="38.25" hidden="false" customHeight="true" outlineLevel="0" collapsed="false">
      <c r="O687" s="16"/>
      <c r="P687" s="16"/>
      <c r="Q687" s="16"/>
      <c r="R687" s="16"/>
      <c r="S687" s="368"/>
      <c r="T687" s="368"/>
    </row>
    <row r="688" customFormat="false" ht="38.25" hidden="false" customHeight="true" outlineLevel="0" collapsed="false">
      <c r="O688" s="16"/>
      <c r="P688" s="16"/>
      <c r="Q688" s="16"/>
      <c r="R688" s="16"/>
      <c r="S688" s="368"/>
      <c r="T688" s="368"/>
    </row>
    <row r="689" customFormat="false" ht="38.25" hidden="false" customHeight="true" outlineLevel="0" collapsed="false">
      <c r="O689" s="16"/>
      <c r="P689" s="16"/>
      <c r="Q689" s="16"/>
      <c r="R689" s="16"/>
      <c r="S689" s="368"/>
      <c r="T689" s="368"/>
    </row>
    <row r="690" customFormat="false" ht="38.25" hidden="false" customHeight="true" outlineLevel="0" collapsed="false">
      <c r="O690" s="16"/>
      <c r="P690" s="16"/>
      <c r="Q690" s="16"/>
      <c r="R690" s="16"/>
      <c r="S690" s="368"/>
      <c r="T690" s="368"/>
    </row>
    <row r="691" customFormat="false" ht="38.25" hidden="false" customHeight="true" outlineLevel="0" collapsed="false">
      <c r="O691" s="16"/>
      <c r="P691" s="16"/>
      <c r="Q691" s="16"/>
      <c r="R691" s="16"/>
      <c r="S691" s="368"/>
      <c r="T691" s="368"/>
    </row>
    <row r="692" customFormat="false" ht="38.25" hidden="false" customHeight="true" outlineLevel="0" collapsed="false">
      <c r="O692" s="16"/>
      <c r="P692" s="16"/>
      <c r="Q692" s="16"/>
      <c r="R692" s="16"/>
      <c r="S692" s="368"/>
      <c r="T692" s="368"/>
    </row>
    <row r="693" customFormat="false" ht="38.25" hidden="false" customHeight="true" outlineLevel="0" collapsed="false">
      <c r="O693" s="16"/>
      <c r="P693" s="16"/>
      <c r="Q693" s="16"/>
      <c r="R693" s="16"/>
      <c r="S693" s="368"/>
      <c r="T693" s="368"/>
    </row>
    <row r="694" customFormat="false" ht="38.25" hidden="false" customHeight="true" outlineLevel="0" collapsed="false">
      <c r="O694" s="16"/>
      <c r="P694" s="16"/>
      <c r="Q694" s="16"/>
      <c r="R694" s="16"/>
      <c r="S694" s="368"/>
      <c r="T694" s="368"/>
    </row>
    <row r="695" customFormat="false" ht="38.25" hidden="false" customHeight="true" outlineLevel="0" collapsed="false">
      <c r="O695" s="16"/>
      <c r="P695" s="16"/>
      <c r="Q695" s="16"/>
      <c r="R695" s="16"/>
      <c r="S695" s="368"/>
      <c r="T695" s="368"/>
    </row>
    <row r="696" customFormat="false" ht="38.25" hidden="false" customHeight="true" outlineLevel="0" collapsed="false">
      <c r="O696" s="16"/>
      <c r="P696" s="16"/>
      <c r="Q696" s="16"/>
      <c r="R696" s="16"/>
      <c r="S696" s="368"/>
      <c r="T696" s="368"/>
    </row>
    <row r="697" customFormat="false" ht="38.25" hidden="false" customHeight="true" outlineLevel="0" collapsed="false">
      <c r="O697" s="16"/>
      <c r="P697" s="16"/>
      <c r="Q697" s="16"/>
      <c r="R697" s="16"/>
      <c r="S697" s="368"/>
      <c r="T697" s="368"/>
    </row>
    <row r="698" customFormat="false" ht="38.25" hidden="false" customHeight="true" outlineLevel="0" collapsed="false">
      <c r="O698" s="16"/>
      <c r="P698" s="16"/>
      <c r="Q698" s="16"/>
      <c r="R698" s="16"/>
      <c r="S698" s="368"/>
      <c r="T698" s="368"/>
    </row>
    <row r="699" customFormat="false" ht="38.25" hidden="false" customHeight="true" outlineLevel="0" collapsed="false">
      <c r="O699" s="16"/>
      <c r="P699" s="16"/>
      <c r="Q699" s="16"/>
      <c r="R699" s="16"/>
      <c r="S699" s="368"/>
      <c r="T699" s="368"/>
    </row>
    <row r="700" customFormat="false" ht="38.25" hidden="false" customHeight="true" outlineLevel="0" collapsed="false">
      <c r="O700" s="16"/>
      <c r="P700" s="16"/>
      <c r="Q700" s="16"/>
      <c r="R700" s="16"/>
      <c r="S700" s="368"/>
      <c r="T700" s="368"/>
    </row>
    <row r="701" customFormat="false" ht="38.25" hidden="false" customHeight="true" outlineLevel="0" collapsed="false">
      <c r="O701" s="16"/>
      <c r="P701" s="16"/>
      <c r="Q701" s="16"/>
      <c r="R701" s="16"/>
      <c r="S701" s="368"/>
      <c r="T701" s="368"/>
    </row>
    <row r="702" customFormat="false" ht="38.25" hidden="false" customHeight="true" outlineLevel="0" collapsed="false">
      <c r="O702" s="16"/>
      <c r="P702" s="16"/>
      <c r="Q702" s="16"/>
      <c r="R702" s="16"/>
      <c r="S702" s="368"/>
      <c r="T702" s="368"/>
    </row>
    <row r="703" customFormat="false" ht="38.25" hidden="false" customHeight="true" outlineLevel="0" collapsed="false">
      <c r="O703" s="16"/>
      <c r="P703" s="16"/>
      <c r="Q703" s="16"/>
      <c r="R703" s="16"/>
      <c r="S703" s="368"/>
      <c r="T703" s="368"/>
    </row>
    <row r="704" customFormat="false" ht="38.25" hidden="false" customHeight="true" outlineLevel="0" collapsed="false">
      <c r="O704" s="16"/>
      <c r="P704" s="16"/>
      <c r="Q704" s="16"/>
      <c r="R704" s="16"/>
      <c r="S704" s="368"/>
      <c r="T704" s="368"/>
    </row>
    <row r="705" customFormat="false" ht="38.25" hidden="false" customHeight="true" outlineLevel="0" collapsed="false">
      <c r="O705" s="16"/>
      <c r="P705" s="16"/>
      <c r="Q705" s="16"/>
      <c r="R705" s="16"/>
      <c r="S705" s="368"/>
      <c r="T705" s="368"/>
    </row>
    <row r="706" customFormat="false" ht="38.25" hidden="false" customHeight="true" outlineLevel="0" collapsed="false">
      <c r="O706" s="16"/>
      <c r="P706" s="16"/>
      <c r="Q706" s="16"/>
      <c r="R706" s="16"/>
      <c r="S706" s="368"/>
      <c r="T706" s="368"/>
    </row>
    <row r="707" customFormat="false" ht="38.25" hidden="false" customHeight="true" outlineLevel="0" collapsed="false">
      <c r="O707" s="16"/>
      <c r="P707" s="16"/>
      <c r="Q707" s="16"/>
      <c r="R707" s="16"/>
      <c r="S707" s="368"/>
      <c r="T707" s="368"/>
    </row>
    <row r="708" customFormat="false" ht="38.25" hidden="false" customHeight="true" outlineLevel="0" collapsed="false">
      <c r="O708" s="16"/>
      <c r="P708" s="16"/>
      <c r="Q708" s="16"/>
      <c r="R708" s="16"/>
      <c r="S708" s="368"/>
      <c r="T708" s="368"/>
    </row>
    <row r="709" customFormat="false" ht="38.25" hidden="false" customHeight="true" outlineLevel="0" collapsed="false">
      <c r="O709" s="16"/>
      <c r="P709" s="16"/>
      <c r="Q709" s="16"/>
      <c r="R709" s="16"/>
      <c r="S709" s="368"/>
      <c r="T709" s="368"/>
    </row>
    <row r="710" customFormat="false" ht="38.25" hidden="false" customHeight="true" outlineLevel="0" collapsed="false">
      <c r="O710" s="16"/>
      <c r="P710" s="16"/>
      <c r="Q710" s="16"/>
      <c r="R710" s="16"/>
      <c r="S710" s="368"/>
      <c r="T710" s="368"/>
    </row>
    <row r="711" customFormat="false" ht="38.25" hidden="false" customHeight="true" outlineLevel="0" collapsed="false">
      <c r="O711" s="16"/>
      <c r="P711" s="16"/>
      <c r="Q711" s="16"/>
      <c r="R711" s="16"/>
      <c r="S711" s="368"/>
      <c r="T711" s="368"/>
    </row>
    <row r="712" customFormat="false" ht="38.25" hidden="false" customHeight="true" outlineLevel="0" collapsed="false">
      <c r="O712" s="16"/>
      <c r="P712" s="16"/>
      <c r="Q712" s="16"/>
      <c r="R712" s="16"/>
      <c r="S712" s="368"/>
      <c r="T712" s="368"/>
    </row>
    <row r="713" customFormat="false" ht="38.25" hidden="false" customHeight="true" outlineLevel="0" collapsed="false">
      <c r="O713" s="16"/>
      <c r="P713" s="16"/>
      <c r="Q713" s="16"/>
      <c r="R713" s="16"/>
      <c r="S713" s="368"/>
      <c r="T713" s="368"/>
    </row>
    <row r="714" customFormat="false" ht="38.25" hidden="false" customHeight="true" outlineLevel="0" collapsed="false">
      <c r="O714" s="16"/>
      <c r="P714" s="16"/>
      <c r="Q714" s="16"/>
      <c r="R714" s="16"/>
      <c r="S714" s="368"/>
      <c r="T714" s="368"/>
    </row>
    <row r="715" customFormat="false" ht="38.25" hidden="false" customHeight="true" outlineLevel="0" collapsed="false">
      <c r="O715" s="16"/>
      <c r="P715" s="16"/>
      <c r="Q715" s="16"/>
      <c r="R715" s="16"/>
      <c r="S715" s="368"/>
      <c r="T715" s="368"/>
    </row>
    <row r="716" customFormat="false" ht="38.25" hidden="false" customHeight="true" outlineLevel="0" collapsed="false">
      <c r="O716" s="16"/>
      <c r="P716" s="16"/>
      <c r="Q716" s="16"/>
      <c r="R716" s="16"/>
      <c r="S716" s="368"/>
      <c r="T716" s="368"/>
    </row>
    <row r="717" customFormat="false" ht="38.25" hidden="false" customHeight="true" outlineLevel="0" collapsed="false">
      <c r="O717" s="16"/>
      <c r="P717" s="16"/>
      <c r="Q717" s="16"/>
      <c r="R717" s="16"/>
      <c r="S717" s="368"/>
      <c r="T717" s="368"/>
    </row>
    <row r="718" customFormat="false" ht="38.25" hidden="false" customHeight="true" outlineLevel="0" collapsed="false">
      <c r="O718" s="16"/>
      <c r="P718" s="16"/>
      <c r="Q718" s="16"/>
      <c r="R718" s="16"/>
      <c r="S718" s="368"/>
      <c r="T718" s="368"/>
    </row>
    <row r="719" customFormat="false" ht="38.25" hidden="false" customHeight="true" outlineLevel="0" collapsed="false">
      <c r="O719" s="16"/>
      <c r="P719" s="16"/>
      <c r="Q719" s="16"/>
      <c r="R719" s="16"/>
      <c r="S719" s="368"/>
      <c r="T719" s="368"/>
    </row>
    <row r="720" customFormat="false" ht="38.25" hidden="false" customHeight="true" outlineLevel="0" collapsed="false">
      <c r="O720" s="16"/>
      <c r="P720" s="16"/>
      <c r="Q720" s="16"/>
      <c r="R720" s="16"/>
      <c r="S720" s="368"/>
      <c r="T720" s="368"/>
    </row>
    <row r="721" customFormat="false" ht="38.25" hidden="false" customHeight="true" outlineLevel="0" collapsed="false">
      <c r="O721" s="16"/>
      <c r="P721" s="16"/>
      <c r="Q721" s="16"/>
      <c r="R721" s="16"/>
      <c r="S721" s="368"/>
      <c r="T721" s="368"/>
    </row>
    <row r="722" customFormat="false" ht="38.25" hidden="false" customHeight="true" outlineLevel="0" collapsed="false">
      <c r="O722" s="16"/>
      <c r="P722" s="16"/>
      <c r="Q722" s="16"/>
      <c r="R722" s="16"/>
      <c r="S722" s="368"/>
      <c r="T722" s="368"/>
    </row>
    <row r="723" customFormat="false" ht="38.25" hidden="false" customHeight="true" outlineLevel="0" collapsed="false">
      <c r="O723" s="16"/>
      <c r="P723" s="16"/>
      <c r="Q723" s="16"/>
      <c r="R723" s="16"/>
      <c r="S723" s="368"/>
      <c r="T723" s="368"/>
    </row>
    <row r="724" customFormat="false" ht="38.25" hidden="false" customHeight="true" outlineLevel="0" collapsed="false">
      <c r="O724" s="16"/>
      <c r="P724" s="16"/>
      <c r="Q724" s="16"/>
      <c r="R724" s="16"/>
      <c r="S724" s="368"/>
      <c r="T724" s="368"/>
    </row>
    <row r="725" customFormat="false" ht="38.25" hidden="false" customHeight="true" outlineLevel="0" collapsed="false">
      <c r="O725" s="16"/>
      <c r="P725" s="16"/>
      <c r="Q725" s="16"/>
      <c r="R725" s="16"/>
      <c r="S725" s="368"/>
      <c r="T725" s="368"/>
    </row>
    <row r="726" customFormat="false" ht="38.25" hidden="false" customHeight="true" outlineLevel="0" collapsed="false">
      <c r="O726" s="16"/>
      <c r="P726" s="16"/>
      <c r="Q726" s="16"/>
      <c r="R726" s="16"/>
      <c r="S726" s="368"/>
      <c r="T726" s="368"/>
    </row>
    <row r="727" customFormat="false" ht="38.25" hidden="false" customHeight="true" outlineLevel="0" collapsed="false">
      <c r="O727" s="16"/>
      <c r="P727" s="16"/>
      <c r="Q727" s="16"/>
      <c r="R727" s="16"/>
      <c r="S727" s="368"/>
      <c r="T727" s="368"/>
    </row>
    <row r="728" customFormat="false" ht="38.25" hidden="false" customHeight="true" outlineLevel="0" collapsed="false">
      <c r="O728" s="16"/>
      <c r="P728" s="16"/>
      <c r="Q728" s="16"/>
      <c r="R728" s="16"/>
      <c r="S728" s="368"/>
      <c r="T728" s="368"/>
    </row>
    <row r="729" customFormat="false" ht="38.25" hidden="false" customHeight="true" outlineLevel="0" collapsed="false">
      <c r="O729" s="16"/>
      <c r="P729" s="16"/>
      <c r="Q729" s="16"/>
      <c r="R729" s="16"/>
      <c r="S729" s="368"/>
      <c r="T729" s="368"/>
    </row>
    <row r="730" customFormat="false" ht="38.25" hidden="false" customHeight="true" outlineLevel="0" collapsed="false">
      <c r="O730" s="16"/>
      <c r="P730" s="16"/>
      <c r="Q730" s="16"/>
      <c r="R730" s="16"/>
      <c r="S730" s="368"/>
      <c r="T730" s="368"/>
    </row>
    <row r="731" customFormat="false" ht="38.25" hidden="false" customHeight="true" outlineLevel="0" collapsed="false">
      <c r="O731" s="16"/>
      <c r="P731" s="16"/>
      <c r="Q731" s="16"/>
      <c r="R731" s="16"/>
      <c r="S731" s="368"/>
      <c r="T731" s="368"/>
    </row>
    <row r="732" customFormat="false" ht="38.25" hidden="false" customHeight="true" outlineLevel="0" collapsed="false">
      <c r="O732" s="16"/>
      <c r="P732" s="16"/>
      <c r="Q732" s="16"/>
      <c r="R732" s="16"/>
      <c r="S732" s="368"/>
      <c r="T732" s="368"/>
    </row>
    <row r="733" customFormat="false" ht="38.25" hidden="false" customHeight="true" outlineLevel="0" collapsed="false">
      <c r="O733" s="16"/>
      <c r="P733" s="16"/>
      <c r="Q733" s="16"/>
      <c r="R733" s="16"/>
      <c r="S733" s="368"/>
      <c r="T733" s="368"/>
    </row>
    <row r="734" customFormat="false" ht="38.25" hidden="false" customHeight="true" outlineLevel="0" collapsed="false">
      <c r="O734" s="16"/>
      <c r="P734" s="16"/>
      <c r="Q734" s="16"/>
      <c r="R734" s="16"/>
      <c r="S734" s="368"/>
      <c r="T734" s="368"/>
    </row>
    <row r="735" customFormat="false" ht="38.25" hidden="false" customHeight="true" outlineLevel="0" collapsed="false">
      <c r="O735" s="16"/>
      <c r="P735" s="16"/>
      <c r="Q735" s="16"/>
      <c r="R735" s="16"/>
      <c r="S735" s="368"/>
      <c r="T735" s="368"/>
    </row>
    <row r="736" customFormat="false" ht="38.25" hidden="false" customHeight="true" outlineLevel="0" collapsed="false">
      <c r="O736" s="16"/>
      <c r="P736" s="16"/>
      <c r="Q736" s="16"/>
      <c r="R736" s="16"/>
      <c r="S736" s="368"/>
      <c r="T736" s="368"/>
    </row>
    <row r="737" customFormat="false" ht="38.25" hidden="false" customHeight="true" outlineLevel="0" collapsed="false">
      <c r="O737" s="16"/>
      <c r="P737" s="16"/>
      <c r="Q737" s="16"/>
      <c r="R737" s="16"/>
      <c r="S737" s="368"/>
      <c r="T737" s="368"/>
    </row>
    <row r="738" customFormat="false" ht="38.25" hidden="false" customHeight="true" outlineLevel="0" collapsed="false">
      <c r="O738" s="16"/>
      <c r="P738" s="16"/>
      <c r="Q738" s="16"/>
      <c r="R738" s="16"/>
      <c r="S738" s="368"/>
      <c r="T738" s="368"/>
    </row>
    <row r="739" customFormat="false" ht="38.25" hidden="false" customHeight="true" outlineLevel="0" collapsed="false">
      <c r="O739" s="16"/>
      <c r="P739" s="16"/>
      <c r="Q739" s="16"/>
      <c r="R739" s="16"/>
      <c r="S739" s="368"/>
      <c r="T739" s="368"/>
    </row>
    <row r="740" customFormat="false" ht="38.25" hidden="false" customHeight="true" outlineLevel="0" collapsed="false">
      <c r="O740" s="16"/>
      <c r="P740" s="16"/>
      <c r="Q740" s="16"/>
      <c r="R740" s="16"/>
      <c r="S740" s="368"/>
      <c r="T740" s="368"/>
    </row>
    <row r="741" customFormat="false" ht="38.25" hidden="false" customHeight="true" outlineLevel="0" collapsed="false">
      <c r="O741" s="16"/>
      <c r="P741" s="16"/>
      <c r="Q741" s="16"/>
      <c r="R741" s="16"/>
      <c r="S741" s="368"/>
      <c r="T741" s="368"/>
    </row>
    <row r="742" customFormat="false" ht="38.25" hidden="false" customHeight="true" outlineLevel="0" collapsed="false">
      <c r="O742" s="16"/>
      <c r="P742" s="16"/>
      <c r="Q742" s="16"/>
      <c r="R742" s="16"/>
      <c r="S742" s="368"/>
      <c r="T742" s="368"/>
    </row>
    <row r="743" customFormat="false" ht="38.25" hidden="false" customHeight="true" outlineLevel="0" collapsed="false">
      <c r="O743" s="16"/>
      <c r="P743" s="16"/>
      <c r="Q743" s="16"/>
      <c r="R743" s="16"/>
      <c r="S743" s="368"/>
      <c r="T743" s="368"/>
    </row>
    <row r="744" customFormat="false" ht="38.25" hidden="false" customHeight="true" outlineLevel="0" collapsed="false">
      <c r="O744" s="16"/>
      <c r="P744" s="16"/>
      <c r="Q744" s="16"/>
      <c r="R744" s="16"/>
      <c r="S744" s="368"/>
      <c r="T744" s="368"/>
    </row>
    <row r="745" customFormat="false" ht="38.25" hidden="false" customHeight="true" outlineLevel="0" collapsed="false">
      <c r="O745" s="16"/>
      <c r="P745" s="16"/>
      <c r="Q745" s="16"/>
      <c r="R745" s="16"/>
      <c r="S745" s="368"/>
      <c r="T745" s="368"/>
    </row>
    <row r="746" customFormat="false" ht="38.25" hidden="false" customHeight="true" outlineLevel="0" collapsed="false">
      <c r="O746" s="16"/>
      <c r="P746" s="16"/>
      <c r="Q746" s="16"/>
      <c r="R746" s="16"/>
      <c r="S746" s="368"/>
      <c r="T746" s="368"/>
    </row>
    <row r="747" customFormat="false" ht="38.25" hidden="false" customHeight="true" outlineLevel="0" collapsed="false">
      <c r="O747" s="16"/>
      <c r="P747" s="16"/>
      <c r="Q747" s="16"/>
      <c r="R747" s="16"/>
      <c r="S747" s="368"/>
      <c r="T747" s="368"/>
    </row>
    <row r="748" customFormat="false" ht="38.25" hidden="false" customHeight="true" outlineLevel="0" collapsed="false">
      <c r="O748" s="16"/>
      <c r="P748" s="16"/>
      <c r="Q748" s="16"/>
      <c r="R748" s="16"/>
      <c r="S748" s="368"/>
      <c r="T748" s="368"/>
    </row>
    <row r="749" customFormat="false" ht="38.25" hidden="false" customHeight="true" outlineLevel="0" collapsed="false">
      <c r="O749" s="16"/>
      <c r="P749" s="16"/>
      <c r="Q749" s="16"/>
      <c r="R749" s="16"/>
      <c r="S749" s="368"/>
      <c r="T749" s="368"/>
    </row>
    <row r="750" customFormat="false" ht="38.25" hidden="false" customHeight="true" outlineLevel="0" collapsed="false">
      <c r="O750" s="16"/>
      <c r="P750" s="16"/>
      <c r="Q750" s="16"/>
      <c r="R750" s="16"/>
      <c r="S750" s="368"/>
      <c r="T750" s="368"/>
    </row>
    <row r="751" customFormat="false" ht="38.25" hidden="false" customHeight="true" outlineLevel="0" collapsed="false">
      <c r="O751" s="16"/>
      <c r="P751" s="16"/>
      <c r="Q751" s="16"/>
      <c r="R751" s="16"/>
      <c r="S751" s="368"/>
      <c r="T751" s="368"/>
    </row>
    <row r="752" customFormat="false" ht="38.25" hidden="false" customHeight="true" outlineLevel="0" collapsed="false">
      <c r="O752" s="16"/>
      <c r="P752" s="16"/>
      <c r="Q752" s="16"/>
      <c r="R752" s="16"/>
      <c r="S752" s="368"/>
      <c r="T752" s="368"/>
    </row>
    <row r="753" customFormat="false" ht="38.25" hidden="false" customHeight="true" outlineLevel="0" collapsed="false">
      <c r="O753" s="16"/>
      <c r="P753" s="16"/>
      <c r="Q753" s="16"/>
      <c r="R753" s="16"/>
      <c r="S753" s="368"/>
      <c r="T753" s="368"/>
    </row>
    <row r="754" customFormat="false" ht="38.25" hidden="false" customHeight="true" outlineLevel="0" collapsed="false">
      <c r="O754" s="16"/>
      <c r="P754" s="16"/>
      <c r="Q754" s="16"/>
      <c r="R754" s="16"/>
      <c r="S754" s="368"/>
      <c r="T754" s="368"/>
    </row>
    <row r="755" customFormat="false" ht="38.25" hidden="false" customHeight="true" outlineLevel="0" collapsed="false">
      <c r="O755" s="16"/>
      <c r="P755" s="16"/>
      <c r="Q755" s="16"/>
      <c r="R755" s="16"/>
      <c r="S755" s="368"/>
      <c r="T755" s="368"/>
    </row>
    <row r="756" customFormat="false" ht="38.25" hidden="false" customHeight="true" outlineLevel="0" collapsed="false">
      <c r="O756" s="16"/>
      <c r="P756" s="16"/>
      <c r="Q756" s="16"/>
      <c r="R756" s="16"/>
      <c r="S756" s="368"/>
      <c r="T756" s="368"/>
    </row>
    <row r="757" customFormat="false" ht="38.25" hidden="false" customHeight="true" outlineLevel="0" collapsed="false">
      <c r="O757" s="16"/>
      <c r="P757" s="16"/>
      <c r="Q757" s="16"/>
      <c r="R757" s="16"/>
      <c r="S757" s="368"/>
      <c r="T757" s="368"/>
    </row>
    <row r="758" customFormat="false" ht="38.25" hidden="false" customHeight="true" outlineLevel="0" collapsed="false">
      <c r="O758" s="16"/>
      <c r="P758" s="16"/>
      <c r="Q758" s="16"/>
      <c r="R758" s="16"/>
      <c r="S758" s="368"/>
      <c r="T758" s="368"/>
    </row>
    <row r="759" customFormat="false" ht="38.25" hidden="false" customHeight="true" outlineLevel="0" collapsed="false">
      <c r="O759" s="16"/>
      <c r="P759" s="16"/>
      <c r="Q759" s="16"/>
      <c r="R759" s="16"/>
      <c r="S759" s="368"/>
      <c r="T759" s="368"/>
    </row>
    <row r="760" customFormat="false" ht="38.25" hidden="false" customHeight="true" outlineLevel="0" collapsed="false">
      <c r="O760" s="16"/>
      <c r="P760" s="16"/>
      <c r="Q760" s="16"/>
      <c r="R760" s="16"/>
      <c r="S760" s="368"/>
      <c r="T760" s="368"/>
    </row>
    <row r="761" customFormat="false" ht="38.25" hidden="false" customHeight="true" outlineLevel="0" collapsed="false">
      <c r="O761" s="16"/>
      <c r="P761" s="16"/>
      <c r="Q761" s="16"/>
      <c r="R761" s="16"/>
      <c r="S761" s="368"/>
      <c r="T761" s="368"/>
    </row>
    <row r="762" customFormat="false" ht="38.25" hidden="false" customHeight="true" outlineLevel="0" collapsed="false">
      <c r="O762" s="16"/>
      <c r="P762" s="16"/>
      <c r="Q762" s="16"/>
      <c r="R762" s="16"/>
      <c r="S762" s="368"/>
      <c r="T762" s="368"/>
    </row>
    <row r="763" customFormat="false" ht="38.25" hidden="false" customHeight="true" outlineLevel="0" collapsed="false">
      <c r="O763" s="16"/>
      <c r="P763" s="16"/>
      <c r="Q763" s="16"/>
      <c r="R763" s="16"/>
      <c r="S763" s="368"/>
      <c r="T763" s="368"/>
    </row>
    <row r="764" customFormat="false" ht="38.25" hidden="false" customHeight="true" outlineLevel="0" collapsed="false">
      <c r="O764" s="16"/>
      <c r="P764" s="16"/>
      <c r="Q764" s="16"/>
      <c r="R764" s="16"/>
      <c r="S764" s="368"/>
      <c r="T764" s="368"/>
    </row>
    <row r="765" customFormat="false" ht="38.25" hidden="false" customHeight="true" outlineLevel="0" collapsed="false">
      <c r="O765" s="16"/>
      <c r="P765" s="16"/>
      <c r="Q765" s="16"/>
      <c r="R765" s="16"/>
      <c r="S765" s="368"/>
      <c r="T765" s="368"/>
      <c r="U765" s="16"/>
    </row>
    <row r="766" customFormat="false" ht="38.25" hidden="false" customHeight="true" outlineLevel="0" collapsed="false">
      <c r="O766" s="16"/>
      <c r="P766" s="16"/>
      <c r="Q766" s="16"/>
      <c r="R766" s="16"/>
      <c r="S766" s="368"/>
      <c r="T766" s="368"/>
      <c r="U766" s="16"/>
    </row>
    <row r="767" customFormat="false" ht="38.25" hidden="false" customHeight="true" outlineLevel="0" collapsed="false">
      <c r="O767" s="16"/>
      <c r="P767" s="16"/>
      <c r="Q767" s="16"/>
      <c r="R767" s="16"/>
      <c r="S767" s="368"/>
      <c r="T767" s="368"/>
      <c r="U767" s="16"/>
    </row>
    <row r="768" customFormat="false" ht="38.25" hidden="false" customHeight="true" outlineLevel="0" collapsed="false">
      <c r="O768" s="16"/>
      <c r="P768" s="16"/>
      <c r="Q768" s="16"/>
      <c r="R768" s="16"/>
      <c r="S768" s="368"/>
      <c r="T768" s="368"/>
      <c r="U768" s="16"/>
    </row>
    <row r="769" customFormat="false" ht="38.25" hidden="false" customHeight="true" outlineLevel="0" collapsed="false">
      <c r="O769" s="16"/>
      <c r="P769" s="16"/>
      <c r="Q769" s="16"/>
      <c r="R769" s="16"/>
      <c r="S769" s="368"/>
      <c r="T769" s="368"/>
      <c r="U769" s="16"/>
    </row>
    <row r="770" customFormat="false" ht="38.25" hidden="false" customHeight="true" outlineLevel="0" collapsed="false">
      <c r="O770" s="16"/>
      <c r="P770" s="16"/>
      <c r="Q770" s="16"/>
      <c r="R770" s="16"/>
      <c r="S770" s="368"/>
      <c r="T770" s="368"/>
      <c r="U770" s="16"/>
    </row>
    <row r="771" customFormat="false" ht="38.25" hidden="false" customHeight="true" outlineLevel="0" collapsed="false">
      <c r="O771" s="16"/>
      <c r="P771" s="16"/>
      <c r="Q771" s="16"/>
      <c r="R771" s="16"/>
      <c r="S771" s="368"/>
      <c r="T771" s="368"/>
      <c r="U771" s="16"/>
    </row>
    <row r="772" customFormat="false" ht="38.25" hidden="false" customHeight="true" outlineLevel="0" collapsed="false">
      <c r="O772" s="16"/>
      <c r="P772" s="16"/>
      <c r="Q772" s="16"/>
      <c r="R772" s="16"/>
      <c r="S772" s="368"/>
      <c r="T772" s="368"/>
      <c r="U772" s="16"/>
    </row>
    <row r="773" customFormat="false" ht="38.25" hidden="false" customHeight="true" outlineLevel="0" collapsed="false">
      <c r="O773" s="16"/>
      <c r="P773" s="16"/>
      <c r="Q773" s="16"/>
      <c r="R773" s="16"/>
      <c r="S773" s="368"/>
      <c r="T773" s="368"/>
      <c r="U773" s="16"/>
    </row>
    <row r="774" customFormat="false" ht="38.25" hidden="false" customHeight="true" outlineLevel="0" collapsed="false">
      <c r="O774" s="16"/>
      <c r="P774" s="16"/>
      <c r="Q774" s="16"/>
      <c r="R774" s="16"/>
      <c r="S774" s="368"/>
      <c r="T774" s="368"/>
      <c r="U774" s="16"/>
    </row>
    <row r="775" customFormat="false" ht="38.25" hidden="false" customHeight="true" outlineLevel="0" collapsed="false">
      <c r="O775" s="16"/>
      <c r="P775" s="16"/>
      <c r="Q775" s="16"/>
      <c r="R775" s="16"/>
      <c r="S775" s="368"/>
      <c r="T775" s="368"/>
      <c r="U775" s="16"/>
    </row>
    <row r="776" customFormat="false" ht="38.25" hidden="false" customHeight="true" outlineLevel="0" collapsed="false">
      <c r="O776" s="16"/>
      <c r="P776" s="16"/>
      <c r="Q776" s="16"/>
      <c r="R776" s="16"/>
      <c r="S776" s="368"/>
      <c r="T776" s="368"/>
      <c r="U776" s="16"/>
    </row>
    <row r="777" customFormat="false" ht="38.25" hidden="false" customHeight="true" outlineLevel="0" collapsed="false">
      <c r="O777" s="16"/>
      <c r="P777" s="16"/>
      <c r="Q777" s="16"/>
      <c r="R777" s="16"/>
      <c r="S777" s="368"/>
      <c r="T777" s="368"/>
      <c r="U777" s="16"/>
    </row>
    <row r="778" customFormat="false" ht="38.25" hidden="false" customHeight="true" outlineLevel="0" collapsed="false">
      <c r="O778" s="16"/>
      <c r="P778" s="16"/>
      <c r="Q778" s="16"/>
      <c r="R778" s="16"/>
      <c r="S778" s="368"/>
      <c r="T778" s="368"/>
      <c r="U778" s="16"/>
    </row>
    <row r="779" customFormat="false" ht="38.25" hidden="false" customHeight="true" outlineLevel="0" collapsed="false">
      <c r="O779" s="16"/>
      <c r="P779" s="16"/>
      <c r="Q779" s="16"/>
      <c r="R779" s="16"/>
      <c r="S779" s="368"/>
      <c r="T779" s="368"/>
      <c r="U779" s="16"/>
    </row>
    <row r="780" customFormat="false" ht="38.25" hidden="false" customHeight="true" outlineLevel="0" collapsed="false">
      <c r="O780" s="16"/>
      <c r="P780" s="16"/>
      <c r="Q780" s="16"/>
      <c r="R780" s="16"/>
      <c r="S780" s="368"/>
      <c r="T780" s="368"/>
      <c r="U780" s="16"/>
    </row>
    <row r="781" customFormat="false" ht="38.25" hidden="false" customHeight="true" outlineLevel="0" collapsed="false">
      <c r="O781" s="16"/>
      <c r="P781" s="16"/>
      <c r="Q781" s="16"/>
      <c r="R781" s="16"/>
      <c r="S781" s="368"/>
      <c r="T781" s="368"/>
      <c r="U781" s="16"/>
    </row>
    <row r="782" customFormat="false" ht="38.25" hidden="false" customHeight="true" outlineLevel="0" collapsed="false">
      <c r="O782" s="16"/>
      <c r="P782" s="16"/>
      <c r="Q782" s="16"/>
      <c r="R782" s="16"/>
      <c r="S782" s="368"/>
      <c r="T782" s="368"/>
      <c r="U782" s="16"/>
    </row>
    <row r="783" customFormat="false" ht="38.25" hidden="false" customHeight="true" outlineLevel="0" collapsed="false">
      <c r="O783" s="16"/>
      <c r="P783" s="16"/>
      <c r="Q783" s="16"/>
      <c r="R783" s="16"/>
      <c r="S783" s="368"/>
      <c r="T783" s="368"/>
      <c r="U783" s="16"/>
    </row>
    <row r="784" customFormat="false" ht="38.25" hidden="false" customHeight="true" outlineLevel="0" collapsed="false">
      <c r="O784" s="16"/>
      <c r="P784" s="16"/>
      <c r="Q784" s="16"/>
      <c r="R784" s="16"/>
      <c r="S784" s="368"/>
      <c r="T784" s="368"/>
      <c r="U784" s="16"/>
    </row>
    <row r="785" customFormat="false" ht="38.25" hidden="false" customHeight="true" outlineLevel="0" collapsed="false">
      <c r="O785" s="16"/>
      <c r="P785" s="16"/>
      <c r="Q785" s="16"/>
      <c r="R785" s="16"/>
      <c r="S785" s="368"/>
      <c r="T785" s="368"/>
      <c r="U785" s="16"/>
    </row>
    <row r="786" customFormat="false" ht="38.25" hidden="false" customHeight="true" outlineLevel="0" collapsed="false">
      <c r="O786" s="16"/>
      <c r="P786" s="16"/>
      <c r="Q786" s="16"/>
      <c r="R786" s="16"/>
      <c r="S786" s="368"/>
      <c r="T786" s="368"/>
      <c r="U786" s="16"/>
    </row>
    <row r="787" customFormat="false" ht="38.25" hidden="false" customHeight="true" outlineLevel="0" collapsed="false">
      <c r="O787" s="16"/>
      <c r="P787" s="16"/>
      <c r="Q787" s="16"/>
      <c r="R787" s="16"/>
      <c r="S787" s="368"/>
      <c r="T787" s="368"/>
      <c r="U787" s="16"/>
    </row>
    <row r="788" customFormat="false" ht="38.25" hidden="false" customHeight="true" outlineLevel="0" collapsed="false">
      <c r="O788" s="16"/>
      <c r="P788" s="16"/>
      <c r="Q788" s="16"/>
      <c r="R788" s="16"/>
      <c r="S788" s="368"/>
      <c r="T788" s="368"/>
      <c r="U788" s="16"/>
    </row>
    <row r="789" customFormat="false" ht="38.25" hidden="false" customHeight="true" outlineLevel="0" collapsed="false">
      <c r="O789" s="16"/>
      <c r="P789" s="16"/>
      <c r="Q789" s="16"/>
      <c r="R789" s="16"/>
      <c r="S789" s="368"/>
      <c r="T789" s="368"/>
      <c r="U789" s="16"/>
    </row>
    <row r="790" customFormat="false" ht="38.25" hidden="false" customHeight="true" outlineLevel="0" collapsed="false">
      <c r="O790" s="16"/>
      <c r="P790" s="16"/>
      <c r="Q790" s="16"/>
      <c r="R790" s="16"/>
      <c r="S790" s="368"/>
      <c r="T790" s="368"/>
      <c r="U790" s="16"/>
    </row>
    <row r="791" customFormat="false" ht="38.25" hidden="false" customHeight="true" outlineLevel="0" collapsed="false">
      <c r="O791" s="16"/>
      <c r="P791" s="16"/>
      <c r="Q791" s="16"/>
      <c r="R791" s="16"/>
      <c r="S791" s="368"/>
      <c r="T791" s="368"/>
      <c r="U791" s="16"/>
    </row>
    <row r="792" customFormat="false" ht="38.25" hidden="false" customHeight="true" outlineLevel="0" collapsed="false">
      <c r="O792" s="16"/>
      <c r="P792" s="16"/>
      <c r="Q792" s="16"/>
      <c r="R792" s="16"/>
      <c r="S792" s="368"/>
      <c r="T792" s="368"/>
      <c r="U792" s="16"/>
    </row>
    <row r="793" customFormat="false" ht="38.25" hidden="false" customHeight="true" outlineLevel="0" collapsed="false">
      <c r="O793" s="16"/>
      <c r="P793" s="16"/>
      <c r="Q793" s="16"/>
      <c r="R793" s="16"/>
      <c r="S793" s="368"/>
      <c r="T793" s="368"/>
      <c r="U793" s="16"/>
    </row>
    <row r="794" customFormat="false" ht="38.25" hidden="false" customHeight="true" outlineLevel="0" collapsed="false">
      <c r="O794" s="16"/>
      <c r="P794" s="16"/>
      <c r="Q794" s="16"/>
      <c r="R794" s="16"/>
      <c r="S794" s="368"/>
      <c r="T794" s="368"/>
      <c r="U794" s="16"/>
    </row>
    <row r="795" customFormat="false" ht="38.25" hidden="false" customHeight="true" outlineLevel="0" collapsed="false">
      <c r="O795" s="16"/>
      <c r="P795" s="16"/>
      <c r="Q795" s="16"/>
      <c r="R795" s="16"/>
      <c r="S795" s="368"/>
      <c r="T795" s="368"/>
      <c r="U795" s="16"/>
    </row>
    <row r="796" customFormat="false" ht="38.25" hidden="false" customHeight="true" outlineLevel="0" collapsed="false">
      <c r="O796" s="16"/>
      <c r="P796" s="16"/>
      <c r="Q796" s="16"/>
      <c r="R796" s="16"/>
      <c r="S796" s="368"/>
      <c r="T796" s="368"/>
      <c r="U796" s="16"/>
    </row>
    <row r="797" customFormat="false" ht="38.25" hidden="false" customHeight="true" outlineLevel="0" collapsed="false">
      <c r="O797" s="16"/>
      <c r="P797" s="16"/>
      <c r="Q797" s="16"/>
      <c r="R797" s="16"/>
      <c r="S797" s="368"/>
      <c r="T797" s="368"/>
      <c r="U797" s="16"/>
    </row>
    <row r="798" customFormat="false" ht="38.25" hidden="false" customHeight="true" outlineLevel="0" collapsed="false">
      <c r="O798" s="16"/>
      <c r="P798" s="16"/>
      <c r="Q798" s="16"/>
      <c r="R798" s="16"/>
      <c r="S798" s="368"/>
      <c r="T798" s="368"/>
      <c r="U798" s="16"/>
    </row>
    <row r="799" customFormat="false" ht="38.25" hidden="false" customHeight="true" outlineLevel="0" collapsed="false">
      <c r="O799" s="16"/>
      <c r="P799" s="16"/>
      <c r="Q799" s="16"/>
      <c r="R799" s="16"/>
      <c r="S799" s="368"/>
      <c r="T799" s="368"/>
      <c r="U799" s="16"/>
    </row>
    <row r="800" customFormat="false" ht="38.25" hidden="false" customHeight="true" outlineLevel="0" collapsed="false">
      <c r="O800" s="16"/>
      <c r="P800" s="16"/>
      <c r="Q800" s="16"/>
      <c r="R800" s="16"/>
      <c r="S800" s="368"/>
      <c r="T800" s="368"/>
      <c r="U800" s="16"/>
    </row>
    <row r="801" customFormat="false" ht="38.25" hidden="false" customHeight="true" outlineLevel="0" collapsed="false">
      <c r="O801" s="16"/>
      <c r="P801" s="16"/>
      <c r="Q801" s="16"/>
      <c r="R801" s="16"/>
      <c r="S801" s="368"/>
      <c r="T801" s="368"/>
      <c r="U801" s="16"/>
    </row>
    <row r="802" customFormat="false" ht="38.25" hidden="false" customHeight="true" outlineLevel="0" collapsed="false">
      <c r="O802" s="16"/>
      <c r="P802" s="16"/>
      <c r="Q802" s="16"/>
      <c r="R802" s="16"/>
      <c r="S802" s="368"/>
      <c r="T802" s="368"/>
      <c r="U802" s="16"/>
    </row>
    <row r="803" customFormat="false" ht="38.25" hidden="false" customHeight="true" outlineLevel="0" collapsed="false">
      <c r="O803" s="16"/>
      <c r="P803" s="16"/>
      <c r="Q803" s="16"/>
      <c r="R803" s="16"/>
      <c r="S803" s="368"/>
      <c r="T803" s="368"/>
      <c r="U803" s="16"/>
    </row>
    <row r="804" customFormat="false" ht="38.25" hidden="false" customHeight="true" outlineLevel="0" collapsed="false">
      <c r="O804" s="16"/>
      <c r="P804" s="16"/>
      <c r="Q804" s="16"/>
      <c r="R804" s="16"/>
      <c r="S804" s="368"/>
      <c r="T804" s="368"/>
      <c r="U804" s="16"/>
    </row>
    <row r="805" customFormat="false" ht="38.25" hidden="false" customHeight="true" outlineLevel="0" collapsed="false">
      <c r="O805" s="16"/>
      <c r="P805" s="16"/>
      <c r="Q805" s="16"/>
      <c r="R805" s="16"/>
      <c r="S805" s="368"/>
      <c r="T805" s="368"/>
      <c r="U805" s="16"/>
    </row>
    <row r="806" customFormat="false" ht="38.25" hidden="false" customHeight="true" outlineLevel="0" collapsed="false">
      <c r="O806" s="16"/>
      <c r="P806" s="16"/>
      <c r="Q806" s="16"/>
      <c r="R806" s="16"/>
      <c r="S806" s="368"/>
      <c r="T806" s="368"/>
      <c r="U806" s="16"/>
    </row>
    <row r="807" customFormat="false" ht="38.25" hidden="false" customHeight="true" outlineLevel="0" collapsed="false">
      <c r="O807" s="16"/>
      <c r="P807" s="16"/>
      <c r="Q807" s="16"/>
      <c r="R807" s="16"/>
      <c r="S807" s="368"/>
      <c r="T807" s="368"/>
      <c r="U807" s="16"/>
    </row>
    <row r="808" customFormat="false" ht="38.25" hidden="false" customHeight="true" outlineLevel="0" collapsed="false">
      <c r="O808" s="16"/>
      <c r="P808" s="16"/>
      <c r="Q808" s="16"/>
      <c r="R808" s="16"/>
      <c r="S808" s="368"/>
      <c r="T808" s="368"/>
      <c r="U808" s="16"/>
    </row>
    <row r="809" customFormat="false" ht="38.25" hidden="false" customHeight="true" outlineLevel="0" collapsed="false">
      <c r="O809" s="16"/>
      <c r="P809" s="16"/>
      <c r="Q809" s="16"/>
      <c r="R809" s="16"/>
      <c r="S809" s="368"/>
      <c r="T809" s="368"/>
      <c r="U809" s="16"/>
    </row>
    <row r="810" customFormat="false" ht="38.25" hidden="false" customHeight="true" outlineLevel="0" collapsed="false">
      <c r="O810" s="16"/>
      <c r="P810" s="16"/>
      <c r="Q810" s="16"/>
      <c r="R810" s="16"/>
      <c r="S810" s="368"/>
      <c r="T810" s="368"/>
      <c r="U810" s="16"/>
    </row>
    <row r="811" customFormat="false" ht="38.25" hidden="false" customHeight="true" outlineLevel="0" collapsed="false">
      <c r="O811" s="16"/>
      <c r="P811" s="16"/>
      <c r="Q811" s="16"/>
      <c r="R811" s="16"/>
      <c r="S811" s="368"/>
      <c r="T811" s="368"/>
      <c r="U811" s="16"/>
    </row>
    <row r="812" customFormat="false" ht="38.25" hidden="false" customHeight="true" outlineLevel="0" collapsed="false">
      <c r="O812" s="16"/>
      <c r="P812" s="16"/>
      <c r="Q812" s="16"/>
      <c r="R812" s="16"/>
      <c r="S812" s="368"/>
      <c r="T812" s="368"/>
      <c r="U812" s="16"/>
    </row>
    <row r="813" customFormat="false" ht="38.25" hidden="false" customHeight="true" outlineLevel="0" collapsed="false">
      <c r="O813" s="16"/>
      <c r="P813" s="16"/>
      <c r="Q813" s="16"/>
      <c r="R813" s="16"/>
      <c r="S813" s="368"/>
      <c r="T813" s="368"/>
      <c r="U813" s="16"/>
    </row>
    <row r="814" customFormat="false" ht="38.25" hidden="false" customHeight="true" outlineLevel="0" collapsed="false">
      <c r="O814" s="16"/>
      <c r="P814" s="16"/>
      <c r="Q814" s="16"/>
      <c r="R814" s="16"/>
      <c r="S814" s="368"/>
      <c r="T814" s="368"/>
      <c r="U814" s="16"/>
    </row>
    <row r="815" customFormat="false" ht="38.25" hidden="false" customHeight="true" outlineLevel="0" collapsed="false">
      <c r="O815" s="16"/>
      <c r="P815" s="16"/>
      <c r="Q815" s="16"/>
      <c r="R815" s="16"/>
      <c r="S815" s="368"/>
      <c r="T815" s="368"/>
      <c r="U815" s="16"/>
    </row>
    <row r="816" customFormat="false" ht="38.25" hidden="false" customHeight="true" outlineLevel="0" collapsed="false">
      <c r="O816" s="16"/>
      <c r="P816" s="16"/>
      <c r="Q816" s="16"/>
      <c r="R816" s="16"/>
      <c r="S816" s="368"/>
      <c r="T816" s="368"/>
      <c r="U816" s="16"/>
    </row>
    <row r="817" customFormat="false" ht="38.25" hidden="false" customHeight="true" outlineLevel="0" collapsed="false">
      <c r="O817" s="16"/>
      <c r="P817" s="16"/>
      <c r="Q817" s="16"/>
      <c r="R817" s="16"/>
      <c r="S817" s="368"/>
      <c r="T817" s="368"/>
      <c r="U817" s="16"/>
    </row>
    <row r="818" customFormat="false" ht="38.25" hidden="false" customHeight="true" outlineLevel="0" collapsed="false">
      <c r="O818" s="16"/>
      <c r="P818" s="16"/>
      <c r="Q818" s="16"/>
      <c r="R818" s="16"/>
      <c r="S818" s="368"/>
      <c r="T818" s="368"/>
      <c r="U818" s="16"/>
    </row>
    <row r="819" customFormat="false" ht="38.25" hidden="false" customHeight="true" outlineLevel="0" collapsed="false">
      <c r="O819" s="16"/>
      <c r="P819" s="16"/>
      <c r="Q819" s="16"/>
      <c r="R819" s="16"/>
      <c r="S819" s="368"/>
      <c r="T819" s="368"/>
      <c r="U819" s="16"/>
    </row>
    <row r="820" customFormat="false" ht="38.25" hidden="false" customHeight="true" outlineLevel="0" collapsed="false">
      <c r="O820" s="16"/>
      <c r="P820" s="16"/>
      <c r="Q820" s="16"/>
      <c r="R820" s="16"/>
      <c r="S820" s="368"/>
      <c r="T820" s="368"/>
      <c r="U820" s="16"/>
    </row>
    <row r="821" customFormat="false" ht="38.25" hidden="false" customHeight="true" outlineLevel="0" collapsed="false">
      <c r="O821" s="16"/>
      <c r="P821" s="16"/>
      <c r="Q821" s="16"/>
      <c r="R821" s="16"/>
      <c r="S821" s="368"/>
      <c r="T821" s="368"/>
      <c r="U821" s="16"/>
    </row>
    <row r="822" customFormat="false" ht="38.25" hidden="false" customHeight="true" outlineLevel="0" collapsed="false">
      <c r="O822" s="16"/>
      <c r="P822" s="16"/>
      <c r="Q822" s="16"/>
      <c r="R822" s="16"/>
      <c r="S822" s="368"/>
      <c r="T822" s="368"/>
      <c r="U822" s="16"/>
    </row>
    <row r="823" customFormat="false" ht="38.25" hidden="false" customHeight="true" outlineLevel="0" collapsed="false">
      <c r="O823" s="16"/>
      <c r="P823" s="16"/>
      <c r="Q823" s="16"/>
      <c r="R823" s="16"/>
      <c r="S823" s="368"/>
      <c r="T823" s="368"/>
      <c r="U823" s="16"/>
    </row>
    <row r="824" customFormat="false" ht="38.25" hidden="false" customHeight="true" outlineLevel="0" collapsed="false">
      <c r="O824" s="16"/>
      <c r="P824" s="16"/>
      <c r="Q824" s="16"/>
      <c r="R824" s="16"/>
      <c r="S824" s="368"/>
      <c r="T824" s="368"/>
      <c r="U824" s="16"/>
    </row>
    <row r="825" customFormat="false" ht="38.25" hidden="false" customHeight="true" outlineLevel="0" collapsed="false">
      <c r="O825" s="16"/>
      <c r="P825" s="16"/>
      <c r="Q825" s="16"/>
      <c r="R825" s="16"/>
      <c r="S825" s="368"/>
      <c r="T825" s="368"/>
      <c r="U825" s="16"/>
    </row>
    <row r="826" customFormat="false" ht="38.25" hidden="false" customHeight="true" outlineLevel="0" collapsed="false">
      <c r="O826" s="16"/>
      <c r="P826" s="16"/>
      <c r="Q826" s="16"/>
      <c r="R826" s="16"/>
      <c r="S826" s="368"/>
      <c r="T826" s="368"/>
      <c r="U826" s="16"/>
    </row>
    <row r="827" customFormat="false" ht="38.25" hidden="false" customHeight="true" outlineLevel="0" collapsed="false">
      <c r="O827" s="16"/>
      <c r="P827" s="16"/>
      <c r="Q827" s="16"/>
      <c r="R827" s="16"/>
      <c r="S827" s="368"/>
      <c r="T827" s="368"/>
      <c r="U827" s="16"/>
    </row>
    <row r="828" customFormat="false" ht="38.25" hidden="false" customHeight="true" outlineLevel="0" collapsed="false">
      <c r="O828" s="16"/>
      <c r="P828" s="16"/>
      <c r="Q828" s="16"/>
      <c r="R828" s="16"/>
      <c r="S828" s="368"/>
      <c r="T828" s="368"/>
      <c r="U828" s="16"/>
    </row>
    <row r="829" customFormat="false" ht="38.25" hidden="false" customHeight="true" outlineLevel="0" collapsed="false">
      <c r="O829" s="16"/>
      <c r="P829" s="16"/>
      <c r="Q829" s="16"/>
      <c r="R829" s="16"/>
      <c r="S829" s="368"/>
      <c r="T829" s="368"/>
      <c r="U829" s="16"/>
    </row>
    <row r="830" customFormat="false" ht="38.25" hidden="false" customHeight="true" outlineLevel="0" collapsed="false">
      <c r="O830" s="16"/>
      <c r="P830" s="16"/>
      <c r="Q830" s="16"/>
      <c r="R830" s="16"/>
      <c r="S830" s="368"/>
      <c r="T830" s="368"/>
      <c r="U830" s="16"/>
    </row>
    <row r="831" customFormat="false" ht="38.25" hidden="false" customHeight="true" outlineLevel="0" collapsed="false">
      <c r="O831" s="16"/>
      <c r="P831" s="16"/>
      <c r="Q831" s="16"/>
      <c r="R831" s="16"/>
      <c r="S831" s="368"/>
      <c r="T831" s="368"/>
      <c r="U831" s="16"/>
    </row>
    <row r="832" customFormat="false" ht="38.25" hidden="false" customHeight="true" outlineLevel="0" collapsed="false">
      <c r="O832" s="16"/>
      <c r="P832" s="16"/>
      <c r="Q832" s="16"/>
      <c r="R832" s="16"/>
      <c r="S832" s="368"/>
      <c r="T832" s="368"/>
      <c r="U832" s="16"/>
    </row>
    <row r="833" customFormat="false" ht="38.25" hidden="false" customHeight="true" outlineLevel="0" collapsed="false">
      <c r="O833" s="16"/>
      <c r="P833" s="16"/>
      <c r="Q833" s="16"/>
      <c r="R833" s="16"/>
      <c r="S833" s="368"/>
      <c r="T833" s="368"/>
      <c r="U833" s="16"/>
    </row>
    <row r="834" customFormat="false" ht="38.25" hidden="false" customHeight="true" outlineLevel="0" collapsed="false">
      <c r="O834" s="16"/>
      <c r="P834" s="16"/>
      <c r="Q834" s="16"/>
      <c r="R834" s="16"/>
      <c r="S834" s="368"/>
      <c r="T834" s="368"/>
      <c r="U834" s="16"/>
    </row>
    <row r="835" customFormat="false" ht="38.25" hidden="false" customHeight="true" outlineLevel="0" collapsed="false">
      <c r="O835" s="16"/>
      <c r="P835" s="16"/>
      <c r="Q835" s="16"/>
      <c r="R835" s="16"/>
      <c r="S835" s="368"/>
      <c r="T835" s="368"/>
      <c r="U835" s="16"/>
    </row>
    <row r="836" customFormat="false" ht="38.25" hidden="false" customHeight="true" outlineLevel="0" collapsed="false">
      <c r="O836" s="16"/>
      <c r="P836" s="16"/>
      <c r="Q836" s="16"/>
      <c r="R836" s="16"/>
      <c r="S836" s="368"/>
      <c r="T836" s="368"/>
      <c r="U836" s="16"/>
    </row>
    <row r="837" customFormat="false" ht="38.25" hidden="false" customHeight="true" outlineLevel="0" collapsed="false">
      <c r="O837" s="16"/>
      <c r="P837" s="16"/>
      <c r="Q837" s="16"/>
      <c r="R837" s="16"/>
      <c r="S837" s="368"/>
      <c r="T837" s="368"/>
      <c r="U837" s="16"/>
    </row>
    <row r="838" customFormat="false" ht="38.25" hidden="false" customHeight="true" outlineLevel="0" collapsed="false">
      <c r="O838" s="16"/>
      <c r="P838" s="16"/>
      <c r="Q838" s="16"/>
      <c r="R838" s="16"/>
      <c r="S838" s="368"/>
      <c r="T838" s="368"/>
      <c r="U838" s="16"/>
    </row>
    <row r="839" customFormat="false" ht="38.25" hidden="false" customHeight="true" outlineLevel="0" collapsed="false">
      <c r="O839" s="16"/>
      <c r="P839" s="16"/>
      <c r="Q839" s="16"/>
      <c r="R839" s="16"/>
      <c r="S839" s="368"/>
      <c r="T839" s="368"/>
      <c r="U839" s="16"/>
    </row>
    <row r="840" customFormat="false" ht="38.25" hidden="false" customHeight="true" outlineLevel="0" collapsed="false">
      <c r="O840" s="16"/>
      <c r="P840" s="16"/>
      <c r="Q840" s="16"/>
      <c r="R840" s="16"/>
      <c r="S840" s="368"/>
      <c r="T840" s="368"/>
      <c r="U840" s="16"/>
    </row>
    <row r="841" customFormat="false" ht="38.25" hidden="false" customHeight="true" outlineLevel="0" collapsed="false">
      <c r="O841" s="16"/>
      <c r="P841" s="16"/>
      <c r="Q841" s="16"/>
      <c r="R841" s="16"/>
      <c r="S841" s="368"/>
      <c r="T841" s="368"/>
      <c r="U841" s="16"/>
    </row>
    <row r="842" customFormat="false" ht="38.25" hidden="false" customHeight="true" outlineLevel="0" collapsed="false">
      <c r="O842" s="16"/>
      <c r="P842" s="16"/>
      <c r="Q842" s="16"/>
      <c r="R842" s="16"/>
      <c r="S842" s="368"/>
      <c r="T842" s="368"/>
      <c r="U842" s="16"/>
    </row>
    <row r="843" customFormat="false" ht="38.25" hidden="false" customHeight="true" outlineLevel="0" collapsed="false">
      <c r="O843" s="16"/>
      <c r="P843" s="16"/>
      <c r="Q843" s="16"/>
      <c r="R843" s="16"/>
      <c r="S843" s="368"/>
      <c r="T843" s="368"/>
      <c r="U843" s="16"/>
    </row>
    <row r="844" customFormat="false" ht="38.25" hidden="false" customHeight="true" outlineLevel="0" collapsed="false">
      <c r="O844" s="16"/>
      <c r="P844" s="16"/>
      <c r="Q844" s="16"/>
      <c r="R844" s="16"/>
      <c r="S844" s="368"/>
      <c r="T844" s="368"/>
      <c r="U844" s="16"/>
    </row>
    <row r="845" customFormat="false" ht="38.25" hidden="false" customHeight="true" outlineLevel="0" collapsed="false">
      <c r="O845" s="16"/>
      <c r="P845" s="16"/>
      <c r="Q845" s="16"/>
      <c r="R845" s="16"/>
      <c r="S845" s="368"/>
      <c r="T845" s="368"/>
      <c r="U845" s="16"/>
    </row>
    <row r="846" customFormat="false" ht="38.25" hidden="false" customHeight="true" outlineLevel="0" collapsed="false">
      <c r="O846" s="16"/>
      <c r="P846" s="16"/>
      <c r="Q846" s="16"/>
      <c r="R846" s="16"/>
      <c r="S846" s="368"/>
      <c r="T846" s="368"/>
      <c r="U846" s="16"/>
    </row>
    <row r="847" customFormat="false" ht="38.25" hidden="false" customHeight="true" outlineLevel="0" collapsed="false">
      <c r="O847" s="16"/>
      <c r="P847" s="16"/>
      <c r="Q847" s="16"/>
      <c r="R847" s="16"/>
      <c r="S847" s="368"/>
      <c r="T847" s="368"/>
      <c r="U847" s="16"/>
    </row>
    <row r="848" customFormat="false" ht="38.25" hidden="false" customHeight="true" outlineLevel="0" collapsed="false">
      <c r="O848" s="16"/>
      <c r="P848" s="16"/>
      <c r="Q848" s="16"/>
      <c r="R848" s="16"/>
      <c r="S848" s="368"/>
      <c r="T848" s="368"/>
      <c r="U848" s="16"/>
    </row>
    <row r="849" customFormat="false" ht="38.25" hidden="false" customHeight="true" outlineLevel="0" collapsed="false">
      <c r="O849" s="16"/>
      <c r="P849" s="16"/>
      <c r="Q849" s="16"/>
      <c r="R849" s="16"/>
      <c r="S849" s="368"/>
      <c r="T849" s="368"/>
      <c r="U849" s="16"/>
    </row>
    <row r="850" customFormat="false" ht="38.25" hidden="false" customHeight="true" outlineLevel="0" collapsed="false">
      <c r="O850" s="16"/>
      <c r="P850" s="16"/>
      <c r="Q850" s="16"/>
      <c r="R850" s="16"/>
      <c r="S850" s="368"/>
      <c r="T850" s="368"/>
      <c r="U850" s="16"/>
    </row>
    <row r="851" customFormat="false" ht="38.25" hidden="false" customHeight="true" outlineLevel="0" collapsed="false">
      <c r="O851" s="16"/>
      <c r="P851" s="16"/>
      <c r="Q851" s="16"/>
      <c r="R851" s="16"/>
      <c r="S851" s="368"/>
      <c r="T851" s="368"/>
      <c r="U851" s="16"/>
    </row>
    <row r="852" customFormat="false" ht="38.25" hidden="false" customHeight="true" outlineLevel="0" collapsed="false">
      <c r="O852" s="16"/>
      <c r="P852" s="16"/>
      <c r="Q852" s="16"/>
      <c r="R852" s="16"/>
      <c r="S852" s="368"/>
      <c r="T852" s="368"/>
      <c r="U852" s="16"/>
    </row>
    <row r="853" customFormat="false" ht="38.25" hidden="false" customHeight="true" outlineLevel="0" collapsed="false">
      <c r="O853" s="16"/>
      <c r="P853" s="16"/>
      <c r="Q853" s="16"/>
      <c r="R853" s="16"/>
      <c r="S853" s="368"/>
      <c r="T853" s="368"/>
      <c r="U853" s="16"/>
    </row>
    <row r="854" customFormat="false" ht="38.25" hidden="false" customHeight="true" outlineLevel="0" collapsed="false">
      <c r="O854" s="16"/>
      <c r="P854" s="16"/>
      <c r="Q854" s="16"/>
      <c r="R854" s="16"/>
      <c r="S854" s="368"/>
      <c r="T854" s="368"/>
      <c r="U854" s="16"/>
    </row>
    <row r="855" customFormat="false" ht="38.25" hidden="false" customHeight="true" outlineLevel="0" collapsed="false">
      <c r="O855" s="16"/>
      <c r="P855" s="16"/>
      <c r="Q855" s="16"/>
      <c r="R855" s="16"/>
      <c r="S855" s="368"/>
      <c r="T855" s="368"/>
      <c r="U855" s="16"/>
    </row>
    <row r="856" customFormat="false" ht="38.25" hidden="false" customHeight="true" outlineLevel="0" collapsed="false">
      <c r="O856" s="16"/>
      <c r="P856" s="16"/>
      <c r="Q856" s="16"/>
      <c r="R856" s="16"/>
      <c r="S856" s="368"/>
      <c r="T856" s="368"/>
      <c r="U856" s="16"/>
    </row>
    <row r="857" customFormat="false" ht="38.25" hidden="false" customHeight="true" outlineLevel="0" collapsed="false">
      <c r="O857" s="16"/>
      <c r="P857" s="16"/>
      <c r="Q857" s="16"/>
      <c r="R857" s="16"/>
      <c r="S857" s="368"/>
      <c r="T857" s="368"/>
      <c r="U857" s="16"/>
    </row>
    <row r="858" customFormat="false" ht="38.25" hidden="false" customHeight="true" outlineLevel="0" collapsed="false">
      <c r="O858" s="16"/>
      <c r="P858" s="16"/>
      <c r="Q858" s="16"/>
      <c r="R858" s="16"/>
      <c r="S858" s="368"/>
      <c r="T858" s="368"/>
      <c r="U858" s="16"/>
    </row>
    <row r="859" customFormat="false" ht="38.25" hidden="false" customHeight="true" outlineLevel="0" collapsed="false">
      <c r="O859" s="16"/>
      <c r="P859" s="16"/>
      <c r="Q859" s="16"/>
      <c r="R859" s="16"/>
      <c r="S859" s="368"/>
      <c r="T859" s="368"/>
      <c r="U859" s="16"/>
    </row>
    <row r="860" customFormat="false" ht="38.25" hidden="false" customHeight="true" outlineLevel="0" collapsed="false">
      <c r="O860" s="16"/>
      <c r="P860" s="16"/>
      <c r="Q860" s="16"/>
      <c r="R860" s="16"/>
      <c r="S860" s="368"/>
      <c r="T860" s="368"/>
      <c r="U860" s="16"/>
    </row>
    <row r="861" customFormat="false" ht="38.25" hidden="false" customHeight="true" outlineLevel="0" collapsed="false">
      <c r="O861" s="16"/>
      <c r="P861" s="16"/>
      <c r="Q861" s="16"/>
      <c r="R861" s="16"/>
      <c r="S861" s="368"/>
      <c r="T861" s="368"/>
      <c r="U861" s="16"/>
    </row>
    <row r="862" customFormat="false" ht="38.25" hidden="false" customHeight="true" outlineLevel="0" collapsed="false">
      <c r="O862" s="16"/>
      <c r="P862" s="16"/>
      <c r="Q862" s="16"/>
      <c r="R862" s="16"/>
      <c r="S862" s="368"/>
      <c r="T862" s="368"/>
      <c r="U862" s="16"/>
    </row>
    <row r="863" customFormat="false" ht="38.25" hidden="false" customHeight="true" outlineLevel="0" collapsed="false">
      <c r="O863" s="16"/>
      <c r="P863" s="16"/>
      <c r="Q863" s="16"/>
      <c r="R863" s="16"/>
      <c r="S863" s="368"/>
      <c r="T863" s="368"/>
      <c r="U863" s="16"/>
    </row>
    <row r="864" customFormat="false" ht="38.25" hidden="false" customHeight="true" outlineLevel="0" collapsed="false">
      <c r="O864" s="16"/>
      <c r="P864" s="16"/>
      <c r="Q864" s="16"/>
      <c r="R864" s="16"/>
      <c r="S864" s="368"/>
      <c r="T864" s="368"/>
      <c r="U864" s="16"/>
    </row>
    <row r="865" customFormat="false" ht="38.25" hidden="false" customHeight="true" outlineLevel="0" collapsed="false">
      <c r="O865" s="16"/>
      <c r="P865" s="16"/>
      <c r="Q865" s="16"/>
      <c r="R865" s="16"/>
      <c r="S865" s="368"/>
      <c r="T865" s="368"/>
      <c r="U865" s="16"/>
    </row>
    <row r="866" customFormat="false" ht="38.25" hidden="false" customHeight="true" outlineLevel="0" collapsed="false">
      <c r="O866" s="16"/>
      <c r="P866" s="16"/>
      <c r="Q866" s="16"/>
      <c r="R866" s="16"/>
      <c r="S866" s="368"/>
      <c r="T866" s="368"/>
      <c r="U866" s="16"/>
    </row>
    <row r="867" customFormat="false" ht="38.25" hidden="false" customHeight="true" outlineLevel="0" collapsed="false">
      <c r="O867" s="16"/>
      <c r="P867" s="16"/>
      <c r="Q867" s="16"/>
      <c r="R867" s="16"/>
      <c r="S867" s="368"/>
      <c r="T867" s="368"/>
      <c r="U867" s="16"/>
    </row>
    <row r="868" customFormat="false" ht="38.25" hidden="false" customHeight="true" outlineLevel="0" collapsed="false">
      <c r="O868" s="16"/>
      <c r="P868" s="16"/>
      <c r="Q868" s="16"/>
      <c r="R868" s="16"/>
      <c r="S868" s="368"/>
      <c r="T868" s="368"/>
      <c r="U868" s="16"/>
    </row>
    <row r="869" customFormat="false" ht="38.25" hidden="false" customHeight="true" outlineLevel="0" collapsed="false">
      <c r="O869" s="16"/>
      <c r="P869" s="16"/>
      <c r="Q869" s="16"/>
      <c r="R869" s="16"/>
      <c r="S869" s="368"/>
      <c r="T869" s="368"/>
      <c r="U869" s="16"/>
    </row>
    <row r="870" customFormat="false" ht="38.25" hidden="false" customHeight="true" outlineLevel="0" collapsed="false">
      <c r="O870" s="16"/>
      <c r="P870" s="16"/>
      <c r="Q870" s="16"/>
      <c r="R870" s="16"/>
      <c r="S870" s="368"/>
      <c r="T870" s="368"/>
      <c r="U870" s="16"/>
    </row>
    <row r="871" customFormat="false" ht="38.25" hidden="false" customHeight="true" outlineLevel="0" collapsed="false">
      <c r="O871" s="16"/>
      <c r="P871" s="16"/>
      <c r="Q871" s="16"/>
      <c r="R871" s="16"/>
      <c r="S871" s="368"/>
      <c r="T871" s="368"/>
      <c r="U871" s="16"/>
    </row>
    <row r="872" customFormat="false" ht="38.25" hidden="false" customHeight="true" outlineLevel="0" collapsed="false">
      <c r="O872" s="16"/>
      <c r="P872" s="16"/>
      <c r="Q872" s="16"/>
      <c r="R872" s="16"/>
      <c r="S872" s="368"/>
      <c r="T872" s="368"/>
      <c r="U872" s="16"/>
    </row>
    <row r="873" customFormat="false" ht="38.25" hidden="false" customHeight="true" outlineLevel="0" collapsed="false">
      <c r="O873" s="16"/>
      <c r="P873" s="16"/>
      <c r="Q873" s="16"/>
      <c r="R873" s="16"/>
      <c r="S873" s="368"/>
      <c r="T873" s="368"/>
      <c r="U873" s="16"/>
    </row>
    <row r="874" customFormat="false" ht="38.25" hidden="false" customHeight="true" outlineLevel="0" collapsed="false">
      <c r="O874" s="16"/>
      <c r="P874" s="16"/>
      <c r="Q874" s="16"/>
      <c r="R874" s="16"/>
      <c r="S874" s="368"/>
      <c r="T874" s="368"/>
      <c r="U874" s="16"/>
    </row>
    <row r="875" customFormat="false" ht="38.25" hidden="false" customHeight="true" outlineLevel="0" collapsed="false">
      <c r="O875" s="16"/>
      <c r="P875" s="16"/>
      <c r="Q875" s="16"/>
      <c r="R875" s="16"/>
      <c r="S875" s="368"/>
      <c r="T875" s="368"/>
      <c r="U875" s="16"/>
    </row>
    <row r="876" customFormat="false" ht="38.25" hidden="false" customHeight="true" outlineLevel="0" collapsed="false">
      <c r="O876" s="16"/>
      <c r="P876" s="16"/>
      <c r="Q876" s="16"/>
      <c r="R876" s="16"/>
      <c r="S876" s="368"/>
      <c r="T876" s="368"/>
      <c r="U876" s="16"/>
    </row>
    <row r="877" customFormat="false" ht="38.25" hidden="false" customHeight="true" outlineLevel="0" collapsed="false">
      <c r="O877" s="16"/>
      <c r="P877" s="16"/>
      <c r="Q877" s="16"/>
      <c r="R877" s="16"/>
      <c r="S877" s="368"/>
      <c r="T877" s="368"/>
      <c r="U877" s="16"/>
    </row>
    <row r="878" customFormat="false" ht="38.25" hidden="false" customHeight="true" outlineLevel="0" collapsed="false">
      <c r="O878" s="16"/>
      <c r="P878" s="16"/>
      <c r="Q878" s="16"/>
      <c r="R878" s="16"/>
      <c r="S878" s="368"/>
      <c r="T878" s="368"/>
      <c r="U878" s="16"/>
    </row>
    <row r="879" customFormat="false" ht="38.25" hidden="false" customHeight="true" outlineLevel="0" collapsed="false">
      <c r="O879" s="16"/>
      <c r="P879" s="16"/>
      <c r="Q879" s="16"/>
      <c r="R879" s="16"/>
      <c r="S879" s="368"/>
      <c r="T879" s="368"/>
      <c r="U879" s="16"/>
    </row>
    <row r="880" customFormat="false" ht="38.25" hidden="false" customHeight="true" outlineLevel="0" collapsed="false">
      <c r="O880" s="16"/>
      <c r="P880" s="16"/>
      <c r="Q880" s="16"/>
      <c r="R880" s="16"/>
      <c r="S880" s="368"/>
      <c r="T880" s="368"/>
      <c r="U880" s="16"/>
    </row>
    <row r="881" customFormat="false" ht="38.25" hidden="false" customHeight="true" outlineLevel="0" collapsed="false">
      <c r="O881" s="16"/>
      <c r="P881" s="16"/>
      <c r="Q881" s="16"/>
      <c r="R881" s="16"/>
      <c r="S881" s="368"/>
      <c r="T881" s="368"/>
      <c r="U881" s="16"/>
    </row>
    <row r="882" customFormat="false" ht="38.25" hidden="false" customHeight="true" outlineLevel="0" collapsed="false">
      <c r="O882" s="16"/>
      <c r="P882" s="16"/>
      <c r="Q882" s="16"/>
      <c r="R882" s="16"/>
      <c r="S882" s="368"/>
      <c r="T882" s="368"/>
      <c r="U882" s="16"/>
    </row>
    <row r="883" customFormat="false" ht="38.25" hidden="false" customHeight="true" outlineLevel="0" collapsed="false">
      <c r="O883" s="16"/>
      <c r="P883" s="16"/>
      <c r="Q883" s="16"/>
      <c r="R883" s="16"/>
      <c r="S883" s="368"/>
      <c r="T883" s="368"/>
      <c r="U883" s="16"/>
    </row>
    <row r="884" customFormat="false" ht="38.25" hidden="false" customHeight="true" outlineLevel="0" collapsed="false">
      <c r="O884" s="16"/>
      <c r="P884" s="16"/>
      <c r="Q884" s="16"/>
      <c r="R884" s="16"/>
      <c r="S884" s="368"/>
      <c r="T884" s="368"/>
      <c r="U884" s="16"/>
    </row>
    <row r="885" customFormat="false" ht="38.25" hidden="false" customHeight="true" outlineLevel="0" collapsed="false">
      <c r="O885" s="16"/>
      <c r="P885" s="16"/>
      <c r="Q885" s="16"/>
      <c r="R885" s="16"/>
      <c r="S885" s="368"/>
      <c r="T885" s="368"/>
      <c r="U885" s="16"/>
    </row>
    <row r="886" customFormat="false" ht="38.25" hidden="false" customHeight="true" outlineLevel="0" collapsed="false">
      <c r="O886" s="16"/>
      <c r="P886" s="16"/>
      <c r="Q886" s="16"/>
      <c r="R886" s="16"/>
      <c r="S886" s="368"/>
      <c r="T886" s="368"/>
      <c r="U886" s="16"/>
    </row>
    <row r="887" customFormat="false" ht="38.25" hidden="false" customHeight="true" outlineLevel="0" collapsed="false">
      <c r="O887" s="16"/>
      <c r="P887" s="16"/>
      <c r="Q887" s="16"/>
      <c r="R887" s="16"/>
      <c r="S887" s="368"/>
      <c r="T887" s="368"/>
      <c r="U887" s="16"/>
    </row>
    <row r="888" customFormat="false" ht="38.25" hidden="false" customHeight="true" outlineLevel="0" collapsed="false">
      <c r="O888" s="16"/>
      <c r="P888" s="16"/>
      <c r="Q888" s="16"/>
      <c r="R888" s="16"/>
      <c r="S888" s="368"/>
      <c r="T888" s="368"/>
      <c r="U888" s="16"/>
    </row>
    <row r="889" customFormat="false" ht="38.25" hidden="false" customHeight="true" outlineLevel="0" collapsed="false">
      <c r="O889" s="16"/>
      <c r="P889" s="16"/>
      <c r="Q889" s="16"/>
      <c r="R889" s="16"/>
      <c r="S889" s="368"/>
      <c r="T889" s="368"/>
      <c r="U889" s="16"/>
    </row>
    <row r="890" customFormat="false" ht="38.25" hidden="false" customHeight="true" outlineLevel="0" collapsed="false">
      <c r="O890" s="16"/>
      <c r="P890" s="16"/>
      <c r="Q890" s="16"/>
      <c r="R890" s="16"/>
      <c r="S890" s="368"/>
      <c r="T890" s="368"/>
      <c r="U890" s="16"/>
    </row>
    <row r="891" customFormat="false" ht="38.25" hidden="false" customHeight="true" outlineLevel="0" collapsed="false">
      <c r="O891" s="16"/>
      <c r="P891" s="16"/>
      <c r="Q891" s="16"/>
      <c r="R891" s="16"/>
      <c r="S891" s="368"/>
      <c r="T891" s="368"/>
      <c r="U891" s="16"/>
    </row>
    <row r="892" customFormat="false" ht="38.25" hidden="false" customHeight="true" outlineLevel="0" collapsed="false">
      <c r="O892" s="16"/>
      <c r="P892" s="16"/>
      <c r="Q892" s="16"/>
      <c r="R892" s="16"/>
      <c r="S892" s="368"/>
      <c r="T892" s="368"/>
      <c r="U892" s="16"/>
    </row>
    <row r="893" customFormat="false" ht="38.25" hidden="false" customHeight="true" outlineLevel="0" collapsed="false">
      <c r="O893" s="16"/>
      <c r="P893" s="16"/>
      <c r="Q893" s="16"/>
      <c r="R893" s="16"/>
      <c r="S893" s="368"/>
      <c r="T893" s="368"/>
      <c r="U893" s="16"/>
    </row>
    <row r="894" customFormat="false" ht="38.25" hidden="false" customHeight="true" outlineLevel="0" collapsed="false">
      <c r="O894" s="16"/>
      <c r="P894" s="16"/>
      <c r="Q894" s="16"/>
      <c r="R894" s="16"/>
      <c r="S894" s="368"/>
      <c r="T894" s="368"/>
      <c r="U894" s="16"/>
    </row>
    <row r="895" customFormat="false" ht="38.25" hidden="false" customHeight="true" outlineLevel="0" collapsed="false">
      <c r="O895" s="16"/>
      <c r="P895" s="16"/>
      <c r="Q895" s="16"/>
      <c r="R895" s="16"/>
      <c r="S895" s="368"/>
      <c r="T895" s="368"/>
      <c r="U895" s="16"/>
    </row>
    <row r="896" customFormat="false" ht="38.25" hidden="false" customHeight="true" outlineLevel="0" collapsed="false">
      <c r="O896" s="16"/>
      <c r="P896" s="16"/>
      <c r="Q896" s="16"/>
      <c r="R896" s="16"/>
      <c r="S896" s="368"/>
      <c r="T896" s="368"/>
      <c r="U896" s="16"/>
    </row>
    <row r="897" customFormat="false" ht="38.25" hidden="false" customHeight="true" outlineLevel="0" collapsed="false">
      <c r="O897" s="16"/>
      <c r="P897" s="16"/>
      <c r="Q897" s="16"/>
      <c r="R897" s="16"/>
      <c r="S897" s="368"/>
      <c r="T897" s="368"/>
      <c r="U897" s="16"/>
    </row>
    <row r="898" customFormat="false" ht="38.25" hidden="false" customHeight="true" outlineLevel="0" collapsed="false">
      <c r="O898" s="16"/>
      <c r="P898" s="16"/>
      <c r="Q898" s="16"/>
      <c r="R898" s="16"/>
      <c r="S898" s="368"/>
      <c r="T898" s="368"/>
      <c r="U898" s="16"/>
    </row>
    <row r="899" customFormat="false" ht="38.25" hidden="false" customHeight="true" outlineLevel="0" collapsed="false">
      <c r="O899" s="16"/>
      <c r="P899" s="16"/>
      <c r="Q899" s="16"/>
      <c r="R899" s="16"/>
      <c r="S899" s="368"/>
      <c r="T899" s="368"/>
      <c r="U899" s="16"/>
    </row>
    <row r="900" customFormat="false" ht="38.25" hidden="false" customHeight="true" outlineLevel="0" collapsed="false">
      <c r="O900" s="16"/>
      <c r="P900" s="16"/>
      <c r="Q900" s="16"/>
      <c r="R900" s="16"/>
      <c r="S900" s="368"/>
      <c r="T900" s="368"/>
      <c r="U900" s="16"/>
    </row>
    <row r="901" customFormat="false" ht="38.25" hidden="false" customHeight="true" outlineLevel="0" collapsed="false">
      <c r="O901" s="16"/>
      <c r="P901" s="16"/>
      <c r="Q901" s="16"/>
      <c r="R901" s="16"/>
      <c r="S901" s="368"/>
      <c r="T901" s="368"/>
      <c r="U901" s="16"/>
    </row>
    <row r="902" customFormat="false" ht="38.25" hidden="false" customHeight="true" outlineLevel="0" collapsed="false">
      <c r="O902" s="16"/>
      <c r="P902" s="16"/>
      <c r="Q902" s="16"/>
      <c r="R902" s="16"/>
      <c r="S902" s="368"/>
      <c r="T902" s="368"/>
      <c r="U902" s="16"/>
    </row>
    <row r="903" customFormat="false" ht="38.25" hidden="false" customHeight="true" outlineLevel="0" collapsed="false">
      <c r="O903" s="16"/>
      <c r="P903" s="16"/>
      <c r="Q903" s="16"/>
      <c r="R903" s="16"/>
      <c r="S903" s="368"/>
      <c r="T903" s="368"/>
      <c r="U903" s="16"/>
    </row>
    <row r="904" customFormat="false" ht="38.25" hidden="false" customHeight="true" outlineLevel="0" collapsed="false">
      <c r="O904" s="16"/>
      <c r="P904" s="16"/>
      <c r="Q904" s="16"/>
      <c r="R904" s="16"/>
      <c r="S904" s="368"/>
      <c r="T904" s="368"/>
      <c r="U904" s="16"/>
    </row>
    <row r="905" customFormat="false" ht="38.25" hidden="false" customHeight="true" outlineLevel="0" collapsed="false">
      <c r="O905" s="16"/>
      <c r="P905" s="16"/>
      <c r="Q905" s="16"/>
      <c r="R905" s="16"/>
      <c r="S905" s="368"/>
      <c r="T905" s="368"/>
      <c r="U905" s="16"/>
    </row>
    <row r="906" customFormat="false" ht="38.25" hidden="false" customHeight="true" outlineLevel="0" collapsed="false">
      <c r="O906" s="16"/>
      <c r="P906" s="16"/>
      <c r="Q906" s="16"/>
      <c r="R906" s="16"/>
      <c r="S906" s="368"/>
      <c r="T906" s="368"/>
      <c r="U906" s="16"/>
    </row>
    <row r="907" customFormat="false" ht="38.25" hidden="false" customHeight="true" outlineLevel="0" collapsed="false">
      <c r="O907" s="16"/>
      <c r="P907" s="16"/>
      <c r="Q907" s="16"/>
      <c r="R907" s="16"/>
      <c r="S907" s="368"/>
      <c r="T907" s="368"/>
      <c r="U907" s="16"/>
    </row>
    <row r="908" customFormat="false" ht="38.25" hidden="false" customHeight="true" outlineLevel="0" collapsed="false">
      <c r="O908" s="16"/>
      <c r="P908" s="16"/>
      <c r="Q908" s="16"/>
      <c r="R908" s="16"/>
      <c r="S908" s="368"/>
      <c r="T908" s="368"/>
      <c r="U908" s="16"/>
    </row>
    <row r="909" customFormat="false" ht="38.25" hidden="false" customHeight="true" outlineLevel="0" collapsed="false">
      <c r="O909" s="16"/>
      <c r="P909" s="16"/>
      <c r="Q909" s="16"/>
      <c r="R909" s="16"/>
      <c r="S909" s="368"/>
      <c r="T909" s="368"/>
      <c r="U909" s="16"/>
    </row>
    <row r="910" customFormat="false" ht="38.25" hidden="false" customHeight="true" outlineLevel="0" collapsed="false">
      <c r="O910" s="16"/>
      <c r="P910" s="16"/>
      <c r="Q910" s="16"/>
      <c r="R910" s="16"/>
      <c r="S910" s="368"/>
      <c r="T910" s="368"/>
      <c r="U910" s="16"/>
    </row>
    <row r="911" customFormat="false" ht="38.25" hidden="false" customHeight="true" outlineLevel="0" collapsed="false">
      <c r="O911" s="16"/>
      <c r="P911" s="16"/>
      <c r="Q911" s="16"/>
      <c r="R911" s="16"/>
      <c r="S911" s="368"/>
      <c r="T911" s="368"/>
      <c r="U911" s="16"/>
    </row>
    <row r="912" customFormat="false" ht="38.25" hidden="false" customHeight="true" outlineLevel="0" collapsed="false">
      <c r="O912" s="16"/>
      <c r="P912" s="16"/>
      <c r="Q912" s="16"/>
      <c r="R912" s="16"/>
      <c r="S912" s="368"/>
      <c r="T912" s="368"/>
      <c r="U912" s="16"/>
    </row>
    <row r="913" customFormat="false" ht="38.25" hidden="false" customHeight="true" outlineLevel="0" collapsed="false">
      <c r="O913" s="16"/>
      <c r="P913" s="16"/>
      <c r="Q913" s="16"/>
      <c r="R913" s="16"/>
      <c r="S913" s="368"/>
      <c r="T913" s="368"/>
      <c r="U913" s="16"/>
    </row>
    <row r="914" customFormat="false" ht="38.25" hidden="false" customHeight="true" outlineLevel="0" collapsed="false">
      <c r="O914" s="16"/>
      <c r="P914" s="16"/>
      <c r="Q914" s="16"/>
      <c r="R914" s="16"/>
      <c r="S914" s="368"/>
      <c r="T914" s="368"/>
      <c r="U914" s="16"/>
    </row>
    <row r="915" customFormat="false" ht="38.25" hidden="false" customHeight="true" outlineLevel="0" collapsed="false">
      <c r="O915" s="16"/>
      <c r="P915" s="16"/>
      <c r="Q915" s="16"/>
      <c r="R915" s="16"/>
      <c r="S915" s="368"/>
      <c r="T915" s="368"/>
      <c r="U915" s="16"/>
    </row>
    <row r="916" customFormat="false" ht="38.25" hidden="false" customHeight="true" outlineLevel="0" collapsed="false">
      <c r="O916" s="16"/>
      <c r="P916" s="16"/>
      <c r="Q916" s="16"/>
      <c r="R916" s="16"/>
      <c r="S916" s="368"/>
      <c r="T916" s="368"/>
      <c r="U916" s="16"/>
    </row>
    <row r="917" customFormat="false" ht="38.25" hidden="false" customHeight="true" outlineLevel="0" collapsed="false">
      <c r="O917" s="16"/>
      <c r="P917" s="16"/>
      <c r="Q917" s="16"/>
      <c r="R917" s="16"/>
      <c r="S917" s="368"/>
      <c r="T917" s="368"/>
      <c r="U917" s="16"/>
    </row>
    <row r="918" customFormat="false" ht="38.25" hidden="false" customHeight="true" outlineLevel="0" collapsed="false">
      <c r="O918" s="16"/>
      <c r="P918" s="16"/>
      <c r="Q918" s="16"/>
      <c r="R918" s="16"/>
      <c r="S918" s="368"/>
      <c r="T918" s="368"/>
      <c r="U918" s="16"/>
    </row>
    <row r="919" customFormat="false" ht="38.25" hidden="false" customHeight="true" outlineLevel="0" collapsed="false">
      <c r="O919" s="16"/>
      <c r="P919" s="16"/>
      <c r="Q919" s="16"/>
      <c r="R919" s="16"/>
      <c r="S919" s="368"/>
      <c r="T919" s="368"/>
      <c r="U919" s="16"/>
    </row>
    <row r="920" customFormat="false" ht="38.25" hidden="false" customHeight="true" outlineLevel="0" collapsed="false">
      <c r="O920" s="16"/>
      <c r="P920" s="16"/>
      <c r="Q920" s="16"/>
      <c r="R920" s="16"/>
      <c r="S920" s="368"/>
      <c r="T920" s="368"/>
      <c r="U920" s="16"/>
    </row>
    <row r="921" customFormat="false" ht="38.25" hidden="false" customHeight="true" outlineLevel="0" collapsed="false">
      <c r="O921" s="16"/>
      <c r="P921" s="16"/>
      <c r="Q921" s="16"/>
      <c r="R921" s="16"/>
      <c r="S921" s="368"/>
      <c r="T921" s="368"/>
      <c r="U921" s="16"/>
    </row>
    <row r="922" customFormat="false" ht="38.25" hidden="false" customHeight="true" outlineLevel="0" collapsed="false">
      <c r="O922" s="16"/>
      <c r="P922" s="16"/>
      <c r="Q922" s="16"/>
      <c r="R922" s="16"/>
      <c r="S922" s="368"/>
      <c r="T922" s="368"/>
      <c r="U922" s="16"/>
    </row>
    <row r="923" customFormat="false" ht="38.25" hidden="false" customHeight="true" outlineLevel="0" collapsed="false">
      <c r="O923" s="16"/>
      <c r="P923" s="16"/>
      <c r="Q923" s="16"/>
      <c r="R923" s="16"/>
      <c r="S923" s="368"/>
      <c r="T923" s="368"/>
      <c r="U923" s="16"/>
    </row>
    <row r="924" customFormat="false" ht="38.25" hidden="false" customHeight="true" outlineLevel="0" collapsed="false">
      <c r="O924" s="16"/>
      <c r="P924" s="16"/>
      <c r="Q924" s="16"/>
      <c r="R924" s="16"/>
      <c r="S924" s="368"/>
      <c r="T924" s="368"/>
      <c r="U924" s="16"/>
    </row>
    <row r="925" customFormat="false" ht="38.25" hidden="false" customHeight="true" outlineLevel="0" collapsed="false">
      <c r="O925" s="16"/>
      <c r="P925" s="16"/>
      <c r="Q925" s="16"/>
      <c r="R925" s="16"/>
      <c r="S925" s="368"/>
      <c r="T925" s="368"/>
      <c r="U925" s="16"/>
    </row>
    <row r="926" customFormat="false" ht="38.25" hidden="false" customHeight="true" outlineLevel="0" collapsed="false">
      <c r="O926" s="16"/>
      <c r="P926" s="16"/>
      <c r="Q926" s="16"/>
      <c r="R926" s="16"/>
      <c r="S926" s="368"/>
      <c r="T926" s="368"/>
      <c r="U926" s="16"/>
    </row>
    <row r="927" customFormat="false" ht="38.25" hidden="false" customHeight="true" outlineLevel="0" collapsed="false">
      <c r="O927" s="16"/>
      <c r="P927" s="16"/>
      <c r="Q927" s="16"/>
      <c r="R927" s="16"/>
      <c r="S927" s="368"/>
      <c r="T927" s="368"/>
      <c r="U927" s="16"/>
    </row>
    <row r="928" customFormat="false" ht="38.25" hidden="false" customHeight="true" outlineLevel="0" collapsed="false">
      <c r="O928" s="16"/>
      <c r="P928" s="16"/>
      <c r="Q928" s="16"/>
      <c r="R928" s="16"/>
      <c r="S928" s="368"/>
      <c r="T928" s="368"/>
      <c r="U928" s="16"/>
    </row>
    <row r="929" customFormat="false" ht="38.25" hidden="false" customHeight="true" outlineLevel="0" collapsed="false">
      <c r="O929" s="16"/>
      <c r="P929" s="16"/>
      <c r="Q929" s="16"/>
      <c r="R929" s="16"/>
      <c r="S929" s="368"/>
      <c r="T929" s="368"/>
      <c r="U929" s="16"/>
    </row>
    <row r="930" customFormat="false" ht="38.25" hidden="false" customHeight="true" outlineLevel="0" collapsed="false">
      <c r="O930" s="16"/>
      <c r="P930" s="16"/>
      <c r="Q930" s="16"/>
      <c r="R930" s="16"/>
      <c r="S930" s="368"/>
      <c r="T930" s="368"/>
      <c r="U930" s="16"/>
    </row>
    <row r="931" customFormat="false" ht="38.25" hidden="false" customHeight="true" outlineLevel="0" collapsed="false">
      <c r="O931" s="16"/>
      <c r="P931" s="16"/>
      <c r="Q931" s="16"/>
      <c r="R931" s="16"/>
      <c r="S931" s="368"/>
      <c r="T931" s="368"/>
      <c r="U931" s="16"/>
    </row>
    <row r="932" customFormat="false" ht="38.25" hidden="false" customHeight="true" outlineLevel="0" collapsed="false">
      <c r="O932" s="16"/>
      <c r="P932" s="16"/>
      <c r="Q932" s="16"/>
      <c r="R932" s="16"/>
      <c r="S932" s="368"/>
      <c r="T932" s="368"/>
      <c r="U932" s="16"/>
    </row>
    <row r="933" customFormat="false" ht="38.25" hidden="false" customHeight="true" outlineLevel="0" collapsed="false">
      <c r="O933" s="16"/>
      <c r="P933" s="16"/>
      <c r="Q933" s="16"/>
      <c r="R933" s="16"/>
      <c r="S933" s="368"/>
      <c r="T933" s="368"/>
      <c r="U933" s="16"/>
    </row>
    <row r="934" customFormat="false" ht="38.25" hidden="false" customHeight="true" outlineLevel="0" collapsed="false">
      <c r="O934" s="16"/>
      <c r="P934" s="16"/>
      <c r="Q934" s="16"/>
      <c r="R934" s="16"/>
      <c r="S934" s="368"/>
      <c r="T934" s="368"/>
      <c r="U934" s="16"/>
    </row>
    <row r="935" customFormat="false" ht="38.25" hidden="false" customHeight="true" outlineLevel="0" collapsed="false">
      <c r="O935" s="16"/>
      <c r="P935" s="16"/>
      <c r="Q935" s="16"/>
      <c r="R935" s="16"/>
      <c r="S935" s="368"/>
      <c r="T935" s="368"/>
      <c r="U935" s="16"/>
    </row>
    <row r="936" customFormat="false" ht="38.25" hidden="false" customHeight="true" outlineLevel="0" collapsed="false">
      <c r="O936" s="16"/>
      <c r="P936" s="16"/>
      <c r="Q936" s="16"/>
      <c r="R936" s="16"/>
      <c r="S936" s="368"/>
      <c r="T936" s="368"/>
      <c r="U936" s="16"/>
    </row>
    <row r="937" customFormat="false" ht="38.25" hidden="false" customHeight="true" outlineLevel="0" collapsed="false">
      <c r="O937" s="16"/>
      <c r="P937" s="16"/>
      <c r="Q937" s="16"/>
      <c r="R937" s="16"/>
      <c r="S937" s="368"/>
      <c r="T937" s="368"/>
      <c r="U937" s="16"/>
    </row>
    <row r="938" customFormat="false" ht="38.25" hidden="false" customHeight="true" outlineLevel="0" collapsed="false">
      <c r="O938" s="16"/>
      <c r="P938" s="16"/>
      <c r="Q938" s="16"/>
      <c r="R938" s="16"/>
      <c r="S938" s="368"/>
      <c r="T938" s="368"/>
      <c r="U938" s="16"/>
    </row>
    <row r="939" customFormat="false" ht="38.25" hidden="false" customHeight="true" outlineLevel="0" collapsed="false">
      <c r="O939" s="16"/>
      <c r="P939" s="16"/>
      <c r="Q939" s="16"/>
      <c r="R939" s="16"/>
      <c r="S939" s="368"/>
      <c r="T939" s="368"/>
      <c r="U939" s="16"/>
    </row>
    <row r="940" customFormat="false" ht="38.25" hidden="false" customHeight="true" outlineLevel="0" collapsed="false">
      <c r="O940" s="16"/>
      <c r="P940" s="16"/>
      <c r="Q940" s="16"/>
      <c r="R940" s="16"/>
      <c r="S940" s="368"/>
      <c r="T940" s="368"/>
      <c r="U940" s="16"/>
    </row>
    <row r="941" customFormat="false" ht="38.25" hidden="false" customHeight="true" outlineLevel="0" collapsed="false">
      <c r="O941" s="16"/>
      <c r="P941" s="16"/>
      <c r="Q941" s="16"/>
      <c r="R941" s="16"/>
      <c r="S941" s="368"/>
      <c r="T941" s="368"/>
      <c r="U941" s="16"/>
    </row>
    <row r="942" customFormat="false" ht="38.25" hidden="false" customHeight="true" outlineLevel="0" collapsed="false">
      <c r="O942" s="16"/>
      <c r="P942" s="16"/>
      <c r="Q942" s="16"/>
      <c r="R942" s="16"/>
      <c r="S942" s="368"/>
      <c r="T942" s="368"/>
      <c r="U942" s="16"/>
    </row>
    <row r="943" customFormat="false" ht="38.25" hidden="false" customHeight="true" outlineLevel="0" collapsed="false">
      <c r="O943" s="16"/>
      <c r="P943" s="16"/>
      <c r="Q943" s="16"/>
      <c r="R943" s="16"/>
      <c r="S943" s="368"/>
      <c r="T943" s="368"/>
      <c r="U943" s="16"/>
    </row>
    <row r="944" customFormat="false" ht="38.25" hidden="false" customHeight="true" outlineLevel="0" collapsed="false">
      <c r="O944" s="16"/>
      <c r="P944" s="16"/>
      <c r="Q944" s="16"/>
      <c r="R944" s="16"/>
      <c r="S944" s="368"/>
      <c r="T944" s="368"/>
      <c r="U944" s="16"/>
    </row>
    <row r="945" customFormat="false" ht="38.25" hidden="false" customHeight="true" outlineLevel="0" collapsed="false">
      <c r="O945" s="16"/>
      <c r="P945" s="16"/>
      <c r="Q945" s="16"/>
      <c r="R945" s="16"/>
      <c r="S945" s="368"/>
      <c r="T945" s="368"/>
      <c r="U945" s="16"/>
    </row>
    <row r="946" customFormat="false" ht="38.25" hidden="false" customHeight="true" outlineLevel="0" collapsed="false">
      <c r="O946" s="16"/>
      <c r="P946" s="16"/>
      <c r="Q946" s="16"/>
      <c r="R946" s="16"/>
      <c r="S946" s="368"/>
      <c r="T946" s="368"/>
      <c r="U946" s="16"/>
    </row>
    <row r="947" customFormat="false" ht="38.25" hidden="false" customHeight="true" outlineLevel="0" collapsed="false">
      <c r="O947" s="16"/>
      <c r="P947" s="16"/>
      <c r="Q947" s="16"/>
      <c r="R947" s="16"/>
      <c r="S947" s="368"/>
      <c r="T947" s="368"/>
      <c r="U947" s="16"/>
    </row>
    <row r="948" customFormat="false" ht="38.25" hidden="false" customHeight="true" outlineLevel="0" collapsed="false">
      <c r="O948" s="16"/>
      <c r="P948" s="16"/>
      <c r="Q948" s="16"/>
      <c r="R948" s="16"/>
      <c r="S948" s="368"/>
      <c r="T948" s="368"/>
      <c r="U948" s="16"/>
    </row>
    <row r="949" customFormat="false" ht="38.25" hidden="false" customHeight="true" outlineLevel="0" collapsed="false">
      <c r="O949" s="16"/>
      <c r="P949" s="16"/>
      <c r="Q949" s="16"/>
      <c r="R949" s="16"/>
      <c r="S949" s="368"/>
      <c r="T949" s="368"/>
      <c r="U949" s="16"/>
    </row>
    <row r="950" customFormat="false" ht="38.25" hidden="false" customHeight="true" outlineLevel="0" collapsed="false">
      <c r="O950" s="16"/>
      <c r="P950" s="16"/>
      <c r="Q950" s="16"/>
      <c r="R950" s="16"/>
      <c r="S950" s="368"/>
      <c r="T950" s="368"/>
      <c r="U950" s="16"/>
    </row>
    <row r="951" customFormat="false" ht="38.25" hidden="false" customHeight="true" outlineLevel="0" collapsed="false">
      <c r="O951" s="16"/>
      <c r="P951" s="16"/>
      <c r="Q951" s="16"/>
      <c r="R951" s="16"/>
      <c r="S951" s="368"/>
      <c r="T951" s="368"/>
      <c r="U951" s="16"/>
    </row>
    <row r="952" customFormat="false" ht="38.25" hidden="false" customHeight="true" outlineLevel="0" collapsed="false">
      <c r="O952" s="16"/>
      <c r="P952" s="16"/>
      <c r="Q952" s="16"/>
      <c r="R952" s="16"/>
      <c r="S952" s="368"/>
      <c r="T952" s="368"/>
      <c r="U952" s="16"/>
    </row>
    <row r="953" customFormat="false" ht="38.25" hidden="false" customHeight="true" outlineLevel="0" collapsed="false">
      <c r="O953" s="16"/>
      <c r="P953" s="16"/>
      <c r="Q953" s="16"/>
      <c r="R953" s="16"/>
      <c r="S953" s="368"/>
      <c r="T953" s="368"/>
      <c r="U953" s="16"/>
    </row>
    <row r="954" customFormat="false" ht="38.25" hidden="false" customHeight="true" outlineLevel="0" collapsed="false">
      <c r="O954" s="16"/>
      <c r="P954" s="16"/>
      <c r="Q954" s="16"/>
      <c r="R954" s="16"/>
      <c r="S954" s="368"/>
      <c r="T954" s="368"/>
      <c r="U954" s="16"/>
    </row>
    <row r="955" customFormat="false" ht="38.25" hidden="false" customHeight="true" outlineLevel="0" collapsed="false">
      <c r="O955" s="16"/>
      <c r="P955" s="16"/>
      <c r="Q955" s="16"/>
      <c r="R955" s="16"/>
      <c r="S955" s="368"/>
      <c r="T955" s="368"/>
      <c r="U955" s="16"/>
    </row>
    <row r="956" customFormat="false" ht="38.25" hidden="false" customHeight="true" outlineLevel="0" collapsed="false">
      <c r="O956" s="16"/>
      <c r="P956" s="16"/>
      <c r="Q956" s="16"/>
      <c r="R956" s="16"/>
      <c r="S956" s="368"/>
      <c r="T956" s="368"/>
      <c r="U956" s="16"/>
    </row>
    <row r="957" customFormat="false" ht="38.25" hidden="false" customHeight="true" outlineLevel="0" collapsed="false">
      <c r="O957" s="16"/>
      <c r="P957" s="16"/>
      <c r="Q957" s="16"/>
      <c r="R957" s="16"/>
      <c r="S957" s="368"/>
      <c r="T957" s="368"/>
      <c r="U957" s="16"/>
    </row>
    <row r="958" customFormat="false" ht="38.25" hidden="false" customHeight="true" outlineLevel="0" collapsed="false">
      <c r="O958" s="16"/>
      <c r="P958" s="16"/>
      <c r="Q958" s="16"/>
      <c r="R958" s="16"/>
      <c r="S958" s="368"/>
      <c r="T958" s="368"/>
      <c r="U958" s="16"/>
    </row>
    <row r="959" customFormat="false" ht="38.25" hidden="false" customHeight="true" outlineLevel="0" collapsed="false">
      <c r="O959" s="16"/>
      <c r="P959" s="16"/>
      <c r="Q959" s="16"/>
      <c r="R959" s="16"/>
      <c r="S959" s="368"/>
      <c r="T959" s="368"/>
      <c r="U959" s="16"/>
    </row>
    <row r="960" customFormat="false" ht="38.25" hidden="false" customHeight="true" outlineLevel="0" collapsed="false">
      <c r="O960" s="16"/>
      <c r="P960" s="16"/>
      <c r="Q960" s="16"/>
      <c r="R960" s="16"/>
      <c r="S960" s="368"/>
      <c r="T960" s="368"/>
      <c r="U960" s="16"/>
    </row>
    <row r="961" customFormat="false" ht="38.25" hidden="false" customHeight="true" outlineLevel="0" collapsed="false">
      <c r="O961" s="16"/>
      <c r="P961" s="16"/>
      <c r="Q961" s="16"/>
      <c r="R961" s="16"/>
      <c r="S961" s="368"/>
      <c r="T961" s="368"/>
      <c r="U961" s="16"/>
    </row>
    <row r="962" customFormat="false" ht="38.25" hidden="false" customHeight="true" outlineLevel="0" collapsed="false">
      <c r="O962" s="16"/>
      <c r="P962" s="16"/>
      <c r="Q962" s="16"/>
      <c r="R962" s="16"/>
      <c r="S962" s="368"/>
      <c r="T962" s="368"/>
      <c r="U962" s="16"/>
    </row>
    <row r="963" customFormat="false" ht="38.25" hidden="false" customHeight="true" outlineLevel="0" collapsed="false">
      <c r="O963" s="16"/>
      <c r="P963" s="16"/>
      <c r="Q963" s="16"/>
      <c r="R963" s="16"/>
      <c r="S963" s="368"/>
      <c r="T963" s="368"/>
      <c r="U963" s="16"/>
    </row>
    <row r="964" customFormat="false" ht="38.25" hidden="false" customHeight="true" outlineLevel="0" collapsed="false">
      <c r="O964" s="16"/>
      <c r="P964" s="16"/>
      <c r="Q964" s="16"/>
      <c r="R964" s="16"/>
      <c r="S964" s="368"/>
      <c r="T964" s="368"/>
      <c r="U964" s="16"/>
    </row>
    <row r="965" customFormat="false" ht="38.25" hidden="false" customHeight="true" outlineLevel="0" collapsed="false">
      <c r="O965" s="16"/>
      <c r="P965" s="16"/>
      <c r="Q965" s="16"/>
      <c r="R965" s="16"/>
      <c r="S965" s="368"/>
      <c r="T965" s="368"/>
      <c r="U965" s="16"/>
    </row>
    <row r="966" customFormat="false" ht="38.25" hidden="false" customHeight="true" outlineLevel="0" collapsed="false">
      <c r="O966" s="16"/>
      <c r="P966" s="16"/>
      <c r="Q966" s="16"/>
      <c r="R966" s="16"/>
      <c r="S966" s="368"/>
      <c r="T966" s="368"/>
      <c r="U966" s="16"/>
    </row>
    <row r="967" customFormat="false" ht="38.25" hidden="false" customHeight="true" outlineLevel="0" collapsed="false">
      <c r="O967" s="16"/>
      <c r="P967" s="16"/>
      <c r="Q967" s="16"/>
      <c r="R967" s="16"/>
      <c r="S967" s="368"/>
      <c r="T967" s="368"/>
      <c r="U967" s="16"/>
    </row>
    <row r="968" customFormat="false" ht="38.25" hidden="false" customHeight="true" outlineLevel="0" collapsed="false">
      <c r="O968" s="16"/>
      <c r="P968" s="16"/>
      <c r="Q968" s="16"/>
      <c r="R968" s="16"/>
      <c r="S968" s="368"/>
      <c r="T968" s="368"/>
      <c r="U968" s="16"/>
    </row>
    <row r="969" customFormat="false" ht="38.25" hidden="false" customHeight="true" outlineLevel="0" collapsed="false">
      <c r="O969" s="16"/>
      <c r="P969" s="16"/>
      <c r="Q969" s="16"/>
      <c r="R969" s="16"/>
      <c r="S969" s="368"/>
      <c r="T969" s="368"/>
      <c r="U969" s="16"/>
    </row>
    <row r="970" customFormat="false" ht="38.25" hidden="false" customHeight="true" outlineLevel="0" collapsed="false">
      <c r="O970" s="16"/>
      <c r="P970" s="16"/>
      <c r="Q970" s="16"/>
      <c r="R970" s="16"/>
      <c r="S970" s="368"/>
      <c r="T970" s="368"/>
      <c r="U970" s="16"/>
    </row>
    <row r="971" customFormat="false" ht="38.25" hidden="false" customHeight="true" outlineLevel="0" collapsed="false">
      <c r="O971" s="16"/>
      <c r="P971" s="16"/>
      <c r="Q971" s="16"/>
      <c r="R971" s="16"/>
      <c r="S971" s="368"/>
      <c r="T971" s="368"/>
      <c r="U971" s="16"/>
    </row>
    <row r="972" customFormat="false" ht="38.25" hidden="false" customHeight="true" outlineLevel="0" collapsed="false">
      <c r="O972" s="16"/>
      <c r="P972" s="16"/>
      <c r="Q972" s="16"/>
      <c r="R972" s="16"/>
      <c r="S972" s="368"/>
      <c r="T972" s="368"/>
      <c r="U972" s="16"/>
    </row>
    <row r="973" customFormat="false" ht="38.25" hidden="false" customHeight="true" outlineLevel="0" collapsed="false">
      <c r="O973" s="16"/>
      <c r="P973" s="16"/>
      <c r="Q973" s="16"/>
      <c r="R973" s="16"/>
      <c r="S973" s="368"/>
      <c r="T973" s="368"/>
      <c r="U973" s="16"/>
    </row>
    <row r="974" customFormat="false" ht="38.25" hidden="false" customHeight="true" outlineLevel="0" collapsed="false">
      <c r="O974" s="16"/>
      <c r="P974" s="16"/>
      <c r="Q974" s="16"/>
      <c r="R974" s="16"/>
      <c r="S974" s="368"/>
      <c r="T974" s="368"/>
      <c r="U974" s="16"/>
    </row>
    <row r="975" customFormat="false" ht="38.25" hidden="false" customHeight="true" outlineLevel="0" collapsed="false">
      <c r="O975" s="16"/>
      <c r="P975" s="16"/>
      <c r="Q975" s="16"/>
      <c r="R975" s="16"/>
      <c r="S975" s="368"/>
      <c r="T975" s="368"/>
      <c r="U975" s="16"/>
    </row>
    <row r="976" customFormat="false" ht="38.25" hidden="false" customHeight="true" outlineLevel="0" collapsed="false">
      <c r="O976" s="16"/>
      <c r="P976" s="16"/>
      <c r="Q976" s="16"/>
      <c r="R976" s="16"/>
      <c r="S976" s="368"/>
      <c r="T976" s="368"/>
      <c r="U976" s="16"/>
    </row>
    <row r="977" customFormat="false" ht="38.25" hidden="false" customHeight="true" outlineLevel="0" collapsed="false">
      <c r="O977" s="16"/>
      <c r="P977" s="16"/>
      <c r="Q977" s="16"/>
      <c r="R977" s="16"/>
      <c r="S977" s="368"/>
      <c r="T977" s="368"/>
      <c r="U977" s="16"/>
    </row>
    <row r="978" customFormat="false" ht="38.25" hidden="false" customHeight="true" outlineLevel="0" collapsed="false">
      <c r="O978" s="16"/>
      <c r="P978" s="16"/>
      <c r="Q978" s="16"/>
      <c r="R978" s="16"/>
      <c r="S978" s="368"/>
      <c r="T978" s="368"/>
      <c r="U978" s="16"/>
    </row>
    <row r="979" customFormat="false" ht="38.25" hidden="false" customHeight="true" outlineLevel="0" collapsed="false">
      <c r="O979" s="16"/>
      <c r="P979" s="16"/>
      <c r="Q979" s="16"/>
      <c r="R979" s="16"/>
      <c r="S979" s="368"/>
      <c r="T979" s="368"/>
      <c r="U979" s="16"/>
    </row>
    <row r="980" customFormat="false" ht="38.25" hidden="false" customHeight="true" outlineLevel="0" collapsed="false">
      <c r="O980" s="16"/>
      <c r="P980" s="16"/>
      <c r="Q980" s="16"/>
      <c r="R980" s="16"/>
      <c r="S980" s="368"/>
      <c r="T980" s="368"/>
      <c r="U980" s="16"/>
    </row>
    <row r="981" customFormat="false" ht="38.25" hidden="false" customHeight="true" outlineLevel="0" collapsed="false">
      <c r="O981" s="16"/>
      <c r="P981" s="16"/>
      <c r="Q981" s="16"/>
      <c r="R981" s="16"/>
      <c r="S981" s="368"/>
      <c r="T981" s="368"/>
      <c r="U981" s="16"/>
    </row>
    <row r="982" customFormat="false" ht="38.25" hidden="false" customHeight="true" outlineLevel="0" collapsed="false">
      <c r="O982" s="16"/>
      <c r="P982" s="16"/>
      <c r="Q982" s="16"/>
      <c r="R982" s="16"/>
      <c r="S982" s="368"/>
      <c r="T982" s="368"/>
      <c r="U982" s="16"/>
    </row>
    <row r="983" customFormat="false" ht="38.25" hidden="false" customHeight="true" outlineLevel="0" collapsed="false">
      <c r="O983" s="16"/>
      <c r="P983" s="16"/>
      <c r="Q983" s="16"/>
      <c r="R983" s="16"/>
      <c r="S983" s="368"/>
      <c r="T983" s="368"/>
      <c r="U983" s="16"/>
    </row>
    <row r="984" customFormat="false" ht="38.25" hidden="false" customHeight="true" outlineLevel="0" collapsed="false">
      <c r="O984" s="16"/>
      <c r="P984" s="16"/>
      <c r="Q984" s="16"/>
      <c r="R984" s="16"/>
      <c r="S984" s="368"/>
      <c r="T984" s="368"/>
      <c r="U984" s="16"/>
    </row>
    <row r="985" customFormat="false" ht="38.25" hidden="false" customHeight="true" outlineLevel="0" collapsed="false">
      <c r="O985" s="16"/>
      <c r="P985" s="16"/>
      <c r="Q985" s="16"/>
      <c r="R985" s="16"/>
      <c r="S985" s="368"/>
      <c r="T985" s="368"/>
      <c r="U985" s="16"/>
    </row>
    <row r="986" customFormat="false" ht="38.25" hidden="false" customHeight="true" outlineLevel="0" collapsed="false">
      <c r="O986" s="16"/>
      <c r="P986" s="16"/>
      <c r="Q986" s="16"/>
      <c r="R986" s="16"/>
      <c r="S986" s="368"/>
      <c r="T986" s="368"/>
      <c r="U986" s="16"/>
    </row>
    <row r="987" customFormat="false" ht="38.25" hidden="false" customHeight="true" outlineLevel="0" collapsed="false">
      <c r="O987" s="16"/>
      <c r="P987" s="16"/>
      <c r="Q987" s="16"/>
      <c r="R987" s="16"/>
      <c r="S987" s="368"/>
      <c r="T987" s="368"/>
      <c r="U987" s="16"/>
    </row>
    <row r="988" customFormat="false" ht="38.25" hidden="false" customHeight="true" outlineLevel="0" collapsed="false">
      <c r="O988" s="16"/>
      <c r="P988" s="16"/>
      <c r="Q988" s="16"/>
      <c r="R988" s="16"/>
      <c r="S988" s="368"/>
      <c r="T988" s="368"/>
      <c r="U988" s="16"/>
    </row>
    <row r="989" customFormat="false" ht="38.25" hidden="false" customHeight="true" outlineLevel="0" collapsed="false">
      <c r="O989" s="16"/>
      <c r="P989" s="16"/>
      <c r="Q989" s="16"/>
      <c r="R989" s="16"/>
      <c r="S989" s="368"/>
      <c r="T989" s="368"/>
      <c r="U989" s="16"/>
    </row>
    <row r="990" customFormat="false" ht="38.25" hidden="false" customHeight="true" outlineLevel="0" collapsed="false">
      <c r="O990" s="16"/>
      <c r="P990" s="16"/>
      <c r="Q990" s="16"/>
      <c r="R990" s="16"/>
      <c r="S990" s="368"/>
      <c r="T990" s="368"/>
      <c r="U990" s="16"/>
    </row>
    <row r="991" customFormat="false" ht="38.25" hidden="false" customHeight="true" outlineLevel="0" collapsed="false">
      <c r="O991" s="16"/>
      <c r="P991" s="16"/>
      <c r="Q991" s="16"/>
      <c r="R991" s="16"/>
      <c r="S991" s="368"/>
      <c r="T991" s="368"/>
      <c r="U991" s="16"/>
    </row>
    <row r="992" customFormat="false" ht="38.25" hidden="false" customHeight="true" outlineLevel="0" collapsed="false">
      <c r="O992" s="16"/>
      <c r="P992" s="16"/>
      <c r="Q992" s="16"/>
      <c r="R992" s="16"/>
      <c r="S992" s="368"/>
      <c r="T992" s="368"/>
      <c r="U992" s="16"/>
    </row>
    <row r="993" customFormat="false" ht="38.25" hidden="false" customHeight="true" outlineLevel="0" collapsed="false">
      <c r="O993" s="16"/>
      <c r="P993" s="16"/>
      <c r="Q993" s="16"/>
      <c r="R993" s="16"/>
      <c r="S993" s="368"/>
      <c r="T993" s="368"/>
      <c r="U993" s="16"/>
    </row>
    <row r="994" customFormat="false" ht="38.25" hidden="false" customHeight="true" outlineLevel="0" collapsed="false">
      <c r="O994" s="16"/>
      <c r="P994" s="16"/>
      <c r="Q994" s="16"/>
      <c r="R994" s="16"/>
      <c r="S994" s="368"/>
      <c r="T994" s="368"/>
      <c r="U994" s="16"/>
    </row>
    <row r="995" customFormat="false" ht="38.25" hidden="false" customHeight="true" outlineLevel="0" collapsed="false">
      <c r="O995" s="16"/>
      <c r="P995" s="16"/>
      <c r="Q995" s="16"/>
      <c r="R995" s="16"/>
      <c r="S995" s="368"/>
      <c r="T995" s="368"/>
      <c r="U995" s="16"/>
    </row>
    <row r="996" customFormat="false" ht="38.25" hidden="false" customHeight="true" outlineLevel="0" collapsed="false">
      <c r="O996" s="16"/>
      <c r="P996" s="16"/>
      <c r="Q996" s="16"/>
      <c r="R996" s="16"/>
      <c r="S996" s="368"/>
      <c r="T996" s="368"/>
      <c r="U996" s="16"/>
    </row>
    <row r="997" customFormat="false" ht="38.25" hidden="false" customHeight="true" outlineLevel="0" collapsed="false">
      <c r="O997" s="16"/>
      <c r="P997" s="16"/>
      <c r="Q997" s="16"/>
      <c r="R997" s="16"/>
      <c r="S997" s="368"/>
      <c r="T997" s="368"/>
      <c r="U997" s="16"/>
    </row>
    <row r="998" customFormat="false" ht="38.25" hidden="false" customHeight="true" outlineLevel="0" collapsed="false">
      <c r="O998" s="16"/>
      <c r="P998" s="16"/>
      <c r="Q998" s="16"/>
      <c r="R998" s="16"/>
      <c r="S998" s="368"/>
      <c r="T998" s="368"/>
      <c r="U998" s="16"/>
    </row>
    <row r="999" customFormat="false" ht="38.25" hidden="false" customHeight="true" outlineLevel="0" collapsed="false">
      <c r="O999" s="16"/>
      <c r="P999" s="16"/>
      <c r="Q999" s="16"/>
      <c r="R999" s="16"/>
      <c r="S999" s="368"/>
      <c r="T999" s="368"/>
      <c r="U999" s="16"/>
    </row>
    <row r="1000" customFormat="false" ht="38.25" hidden="false" customHeight="true" outlineLevel="0" collapsed="false">
      <c r="O1000" s="16"/>
      <c r="P1000" s="16"/>
      <c r="Q1000" s="16"/>
      <c r="R1000" s="16"/>
      <c r="S1000" s="368"/>
      <c r="T1000" s="368"/>
      <c r="U1000" s="16"/>
    </row>
    <row r="1001" customFormat="false" ht="38.25" hidden="false" customHeight="true" outlineLevel="0" collapsed="false">
      <c r="O1001" s="16"/>
      <c r="P1001" s="16"/>
      <c r="Q1001" s="16"/>
      <c r="R1001" s="16"/>
      <c r="S1001" s="368"/>
      <c r="T1001" s="368"/>
      <c r="U1001" s="16"/>
    </row>
    <row r="1002" customFormat="false" ht="38.25" hidden="false" customHeight="true" outlineLevel="0" collapsed="false">
      <c r="O1002" s="16"/>
      <c r="P1002" s="16"/>
      <c r="Q1002" s="16"/>
      <c r="R1002" s="16"/>
      <c r="S1002" s="368"/>
      <c r="T1002" s="368"/>
      <c r="U1002" s="16"/>
    </row>
    <row r="1003" customFormat="false" ht="38.25" hidden="false" customHeight="true" outlineLevel="0" collapsed="false">
      <c r="O1003" s="16"/>
      <c r="P1003" s="16"/>
      <c r="Q1003" s="16"/>
      <c r="R1003" s="16"/>
      <c r="S1003" s="368"/>
      <c r="T1003" s="368"/>
      <c r="U1003" s="16"/>
    </row>
    <row r="1004" customFormat="false" ht="38.25" hidden="false" customHeight="true" outlineLevel="0" collapsed="false">
      <c r="O1004" s="16"/>
      <c r="P1004" s="16"/>
      <c r="Q1004" s="16"/>
      <c r="R1004" s="16"/>
      <c r="S1004" s="368"/>
      <c r="T1004" s="368"/>
      <c r="U1004" s="16"/>
    </row>
    <row r="1005" customFormat="false" ht="38.25" hidden="false" customHeight="true" outlineLevel="0" collapsed="false">
      <c r="O1005" s="16"/>
      <c r="P1005" s="16"/>
      <c r="Q1005" s="16"/>
      <c r="R1005" s="16"/>
      <c r="S1005" s="368"/>
      <c r="T1005" s="368"/>
      <c r="U1005" s="16"/>
    </row>
    <row r="1006" customFormat="false" ht="38.25" hidden="false" customHeight="true" outlineLevel="0" collapsed="false">
      <c r="O1006" s="16"/>
      <c r="P1006" s="16"/>
      <c r="Q1006" s="16"/>
      <c r="R1006" s="16"/>
      <c r="S1006" s="368"/>
      <c r="T1006" s="368"/>
      <c r="U1006" s="16"/>
    </row>
    <row r="1007" customFormat="false" ht="38.25" hidden="false" customHeight="true" outlineLevel="0" collapsed="false">
      <c r="O1007" s="16"/>
      <c r="P1007" s="16"/>
      <c r="Q1007" s="16"/>
      <c r="R1007" s="16"/>
      <c r="S1007" s="368"/>
      <c r="T1007" s="368"/>
      <c r="U1007" s="16"/>
    </row>
    <row r="1008" customFormat="false" ht="38.25" hidden="false" customHeight="true" outlineLevel="0" collapsed="false">
      <c r="O1008" s="16"/>
      <c r="P1008" s="16"/>
      <c r="Q1008" s="16"/>
      <c r="R1008" s="16"/>
      <c r="S1008" s="368"/>
      <c r="T1008" s="368"/>
      <c r="U1008" s="16"/>
    </row>
    <row r="1009" customFormat="false" ht="38.25" hidden="false" customHeight="true" outlineLevel="0" collapsed="false">
      <c r="O1009" s="16"/>
      <c r="P1009" s="16"/>
      <c r="Q1009" s="16"/>
      <c r="R1009" s="16"/>
      <c r="S1009" s="368"/>
      <c r="T1009" s="368"/>
      <c r="U1009" s="16"/>
    </row>
    <row r="1010" customFormat="false" ht="38.25" hidden="false" customHeight="true" outlineLevel="0" collapsed="false">
      <c r="O1010" s="16"/>
      <c r="P1010" s="16"/>
      <c r="Q1010" s="16"/>
      <c r="R1010" s="16"/>
      <c r="S1010" s="368"/>
      <c r="T1010" s="368"/>
      <c r="U1010" s="16"/>
    </row>
    <row r="1011" customFormat="false" ht="38.25" hidden="false" customHeight="true" outlineLevel="0" collapsed="false">
      <c r="O1011" s="16"/>
      <c r="P1011" s="16"/>
      <c r="Q1011" s="16"/>
      <c r="R1011" s="16"/>
      <c r="S1011" s="368"/>
      <c r="T1011" s="368"/>
      <c r="U1011" s="16"/>
    </row>
    <row r="1012" customFormat="false" ht="38.25" hidden="false" customHeight="true" outlineLevel="0" collapsed="false">
      <c r="O1012" s="16"/>
      <c r="P1012" s="16"/>
      <c r="Q1012" s="16"/>
      <c r="R1012" s="16"/>
      <c r="S1012" s="368"/>
      <c r="T1012" s="368"/>
      <c r="U1012" s="16"/>
    </row>
    <row r="1013" customFormat="false" ht="38.25" hidden="false" customHeight="true" outlineLevel="0" collapsed="false">
      <c r="O1013" s="16"/>
      <c r="P1013" s="16"/>
      <c r="Q1013" s="16"/>
      <c r="R1013" s="16"/>
      <c r="S1013" s="368"/>
      <c r="T1013" s="368"/>
      <c r="U1013" s="16"/>
    </row>
    <row r="1014" customFormat="false" ht="38.25" hidden="false" customHeight="true" outlineLevel="0" collapsed="false">
      <c r="O1014" s="16"/>
      <c r="P1014" s="16"/>
      <c r="Q1014" s="16"/>
      <c r="R1014" s="16"/>
      <c r="S1014" s="368"/>
      <c r="T1014" s="368"/>
      <c r="U1014" s="16"/>
    </row>
    <row r="1015" customFormat="false" ht="38.25" hidden="false" customHeight="true" outlineLevel="0" collapsed="false">
      <c r="O1015" s="16"/>
      <c r="P1015" s="16"/>
      <c r="Q1015" s="16"/>
      <c r="R1015" s="16"/>
      <c r="S1015" s="368"/>
      <c r="T1015" s="368"/>
      <c r="U1015" s="16"/>
    </row>
    <row r="1016" customFormat="false" ht="38.25" hidden="false" customHeight="true" outlineLevel="0" collapsed="false">
      <c r="O1016" s="16"/>
      <c r="P1016" s="16"/>
      <c r="Q1016" s="16"/>
      <c r="R1016" s="16"/>
      <c r="S1016" s="368"/>
      <c r="T1016" s="368"/>
      <c r="U1016" s="16"/>
    </row>
    <row r="1017" customFormat="false" ht="38.25" hidden="false" customHeight="true" outlineLevel="0" collapsed="false">
      <c r="O1017" s="16"/>
      <c r="P1017" s="16"/>
      <c r="Q1017" s="16"/>
      <c r="R1017" s="16"/>
      <c r="S1017" s="368"/>
      <c r="T1017" s="368"/>
      <c r="U1017" s="16"/>
    </row>
    <row r="1018" customFormat="false" ht="38.25" hidden="false" customHeight="true" outlineLevel="0" collapsed="false">
      <c r="O1018" s="16"/>
      <c r="P1018" s="16"/>
      <c r="Q1018" s="16"/>
      <c r="R1018" s="16"/>
      <c r="S1018" s="368"/>
      <c r="T1018" s="368"/>
      <c r="U1018" s="16"/>
    </row>
    <row r="1019" customFormat="false" ht="38.25" hidden="false" customHeight="true" outlineLevel="0" collapsed="false">
      <c r="O1019" s="16"/>
      <c r="P1019" s="16"/>
      <c r="Q1019" s="16"/>
      <c r="R1019" s="16"/>
      <c r="S1019" s="368"/>
      <c r="T1019" s="368"/>
      <c r="U1019" s="16"/>
    </row>
    <row r="1020" customFormat="false" ht="38.25" hidden="false" customHeight="true" outlineLevel="0" collapsed="false">
      <c r="O1020" s="16"/>
      <c r="P1020" s="16"/>
      <c r="Q1020" s="16"/>
      <c r="R1020" s="16"/>
      <c r="S1020" s="368"/>
      <c r="T1020" s="368"/>
      <c r="U1020" s="16"/>
    </row>
    <row r="1021" customFormat="false" ht="38.25" hidden="false" customHeight="true" outlineLevel="0" collapsed="false">
      <c r="O1021" s="16"/>
      <c r="P1021" s="16"/>
      <c r="Q1021" s="16"/>
      <c r="R1021" s="16"/>
      <c r="S1021" s="368"/>
      <c r="T1021" s="368"/>
      <c r="U1021" s="16"/>
    </row>
    <row r="1022" customFormat="false" ht="38.25" hidden="false" customHeight="true" outlineLevel="0" collapsed="false">
      <c r="O1022" s="16"/>
      <c r="P1022" s="16"/>
      <c r="Q1022" s="16"/>
      <c r="R1022" s="16"/>
      <c r="S1022" s="368"/>
      <c r="T1022" s="368"/>
      <c r="U1022" s="16"/>
    </row>
    <row r="1023" customFormat="false" ht="38.25" hidden="false" customHeight="true" outlineLevel="0" collapsed="false">
      <c r="O1023" s="16"/>
      <c r="P1023" s="16"/>
      <c r="Q1023" s="16"/>
      <c r="R1023" s="16"/>
      <c r="S1023" s="368"/>
      <c r="T1023" s="368"/>
      <c r="U1023" s="16"/>
    </row>
    <row r="1024" customFormat="false" ht="38.25" hidden="false" customHeight="true" outlineLevel="0" collapsed="false">
      <c r="O1024" s="16"/>
      <c r="P1024" s="16"/>
      <c r="Q1024" s="16"/>
      <c r="R1024" s="16"/>
      <c r="S1024" s="368"/>
      <c r="T1024" s="368"/>
      <c r="U1024" s="16"/>
    </row>
    <row r="1025" customFormat="false" ht="38.25" hidden="false" customHeight="true" outlineLevel="0" collapsed="false">
      <c r="O1025" s="16"/>
      <c r="P1025" s="16"/>
      <c r="Q1025" s="16"/>
      <c r="R1025" s="16"/>
      <c r="S1025" s="368"/>
      <c r="T1025" s="368"/>
      <c r="U1025" s="16"/>
    </row>
    <row r="1026" customFormat="false" ht="38.25" hidden="false" customHeight="true" outlineLevel="0" collapsed="false">
      <c r="O1026" s="16"/>
      <c r="P1026" s="16"/>
      <c r="Q1026" s="16"/>
      <c r="R1026" s="16"/>
      <c r="S1026" s="368"/>
      <c r="T1026" s="368"/>
      <c r="U1026" s="16"/>
    </row>
    <row r="1027" customFormat="false" ht="38.25" hidden="false" customHeight="true" outlineLevel="0" collapsed="false">
      <c r="O1027" s="16"/>
      <c r="P1027" s="16"/>
      <c r="Q1027" s="16"/>
      <c r="R1027" s="16"/>
      <c r="S1027" s="368"/>
      <c r="T1027" s="368"/>
      <c r="U1027" s="16"/>
    </row>
    <row r="1028" customFormat="false" ht="38.25" hidden="false" customHeight="true" outlineLevel="0" collapsed="false">
      <c r="O1028" s="16"/>
      <c r="P1028" s="16"/>
      <c r="Q1028" s="16"/>
      <c r="R1028" s="16"/>
      <c r="S1028" s="368"/>
      <c r="T1028" s="368"/>
      <c r="U1028" s="16"/>
    </row>
    <row r="1029" customFormat="false" ht="38.25" hidden="false" customHeight="true" outlineLevel="0" collapsed="false">
      <c r="O1029" s="16"/>
      <c r="P1029" s="16"/>
      <c r="Q1029" s="16"/>
      <c r="R1029" s="16"/>
      <c r="S1029" s="368"/>
      <c r="T1029" s="368"/>
      <c r="U1029" s="16"/>
    </row>
    <row r="1030" customFormat="false" ht="38.25" hidden="false" customHeight="true" outlineLevel="0" collapsed="false">
      <c r="O1030" s="16"/>
      <c r="P1030" s="16"/>
      <c r="Q1030" s="16"/>
      <c r="R1030" s="16"/>
      <c r="S1030" s="368"/>
      <c r="T1030" s="368"/>
      <c r="U1030" s="16"/>
    </row>
    <row r="1031" customFormat="false" ht="38.25" hidden="false" customHeight="true" outlineLevel="0" collapsed="false">
      <c r="O1031" s="16"/>
      <c r="P1031" s="16"/>
      <c r="Q1031" s="16"/>
      <c r="R1031" s="16"/>
      <c r="S1031" s="368"/>
      <c r="T1031" s="368"/>
      <c r="U1031" s="16"/>
    </row>
    <row r="1032" customFormat="false" ht="38.25" hidden="false" customHeight="true" outlineLevel="0" collapsed="false">
      <c r="O1032" s="16"/>
      <c r="P1032" s="16"/>
      <c r="Q1032" s="16"/>
      <c r="R1032" s="16"/>
      <c r="S1032" s="368"/>
      <c r="T1032" s="368"/>
      <c r="U1032" s="16"/>
    </row>
    <row r="1033" customFormat="false" ht="38.25" hidden="false" customHeight="true" outlineLevel="0" collapsed="false">
      <c r="O1033" s="16"/>
      <c r="P1033" s="16"/>
      <c r="Q1033" s="16"/>
      <c r="R1033" s="16"/>
      <c r="S1033" s="368"/>
      <c r="T1033" s="368"/>
      <c r="U1033" s="16"/>
    </row>
    <row r="1034" customFormat="false" ht="38.25" hidden="false" customHeight="true" outlineLevel="0" collapsed="false">
      <c r="O1034" s="16"/>
      <c r="P1034" s="16"/>
      <c r="Q1034" s="16"/>
      <c r="R1034" s="16"/>
      <c r="S1034" s="368"/>
      <c r="T1034" s="368"/>
      <c r="U1034" s="16"/>
    </row>
    <row r="1035" customFormat="false" ht="38.25" hidden="false" customHeight="true" outlineLevel="0" collapsed="false">
      <c r="O1035" s="16"/>
      <c r="P1035" s="16"/>
      <c r="Q1035" s="16"/>
      <c r="R1035" s="16"/>
      <c r="S1035" s="368"/>
      <c r="T1035" s="368"/>
      <c r="U1035" s="16"/>
    </row>
    <row r="1036" customFormat="false" ht="38.25" hidden="false" customHeight="true" outlineLevel="0" collapsed="false">
      <c r="O1036" s="16"/>
      <c r="P1036" s="16"/>
      <c r="Q1036" s="16"/>
      <c r="R1036" s="16"/>
      <c r="S1036" s="368"/>
      <c r="T1036" s="368"/>
      <c r="U1036" s="16"/>
    </row>
    <row r="1037" customFormat="false" ht="38.25" hidden="false" customHeight="true" outlineLevel="0" collapsed="false">
      <c r="O1037" s="16"/>
      <c r="P1037" s="16"/>
      <c r="Q1037" s="16"/>
      <c r="R1037" s="16"/>
      <c r="S1037" s="368"/>
      <c r="T1037" s="368"/>
      <c r="U1037" s="16"/>
    </row>
    <row r="1038" customFormat="false" ht="38.25" hidden="false" customHeight="true" outlineLevel="0" collapsed="false">
      <c r="O1038" s="16"/>
      <c r="P1038" s="16"/>
      <c r="Q1038" s="16"/>
      <c r="R1038" s="16"/>
      <c r="S1038" s="368"/>
      <c r="T1038" s="368"/>
      <c r="U1038" s="16"/>
    </row>
    <row r="1039" customFormat="false" ht="38.25" hidden="false" customHeight="true" outlineLevel="0" collapsed="false">
      <c r="O1039" s="16"/>
      <c r="P1039" s="16"/>
      <c r="Q1039" s="16"/>
      <c r="R1039" s="16"/>
      <c r="S1039" s="368"/>
      <c r="T1039" s="368"/>
      <c r="U1039" s="16"/>
    </row>
    <row r="1040" customFormat="false" ht="38.25" hidden="false" customHeight="true" outlineLevel="0" collapsed="false">
      <c r="O1040" s="16"/>
      <c r="P1040" s="16"/>
      <c r="Q1040" s="16"/>
      <c r="R1040" s="16"/>
      <c r="S1040" s="368"/>
      <c r="T1040" s="368"/>
      <c r="U1040" s="16"/>
    </row>
    <row r="1041" customFormat="false" ht="38.25" hidden="false" customHeight="true" outlineLevel="0" collapsed="false">
      <c r="O1041" s="16"/>
      <c r="P1041" s="16"/>
      <c r="Q1041" s="16"/>
      <c r="R1041" s="16"/>
      <c r="S1041" s="368"/>
      <c r="T1041" s="368"/>
      <c r="U1041" s="16"/>
    </row>
    <row r="1042" customFormat="false" ht="38.25" hidden="false" customHeight="true" outlineLevel="0" collapsed="false">
      <c r="O1042" s="16"/>
      <c r="P1042" s="16"/>
      <c r="Q1042" s="16"/>
      <c r="R1042" s="16"/>
      <c r="S1042" s="368"/>
      <c r="T1042" s="368"/>
      <c r="U1042" s="16"/>
    </row>
    <row r="1043" customFormat="false" ht="38.25" hidden="false" customHeight="true" outlineLevel="0" collapsed="false">
      <c r="O1043" s="16"/>
      <c r="P1043" s="16"/>
      <c r="Q1043" s="16"/>
      <c r="R1043" s="16"/>
      <c r="S1043" s="368"/>
      <c r="T1043" s="368"/>
      <c r="U1043" s="16"/>
    </row>
    <row r="1044" customFormat="false" ht="38.25" hidden="false" customHeight="true" outlineLevel="0" collapsed="false">
      <c r="O1044" s="16"/>
      <c r="P1044" s="16"/>
      <c r="Q1044" s="16"/>
      <c r="R1044" s="16"/>
      <c r="S1044" s="368"/>
      <c r="T1044" s="368"/>
      <c r="U1044" s="16"/>
    </row>
    <row r="1045" customFormat="false" ht="38.25" hidden="false" customHeight="true" outlineLevel="0" collapsed="false">
      <c r="O1045" s="16"/>
      <c r="P1045" s="16"/>
      <c r="Q1045" s="16"/>
      <c r="R1045" s="16"/>
      <c r="S1045" s="368"/>
      <c r="T1045" s="368"/>
      <c r="U1045" s="16"/>
    </row>
    <row r="1046" customFormat="false" ht="38.25" hidden="false" customHeight="true" outlineLevel="0" collapsed="false">
      <c r="O1046" s="16"/>
      <c r="P1046" s="16"/>
      <c r="Q1046" s="16"/>
      <c r="R1046" s="16"/>
      <c r="S1046" s="368"/>
      <c r="T1046" s="368"/>
      <c r="U1046" s="16"/>
    </row>
    <row r="1047" customFormat="false" ht="38.25" hidden="false" customHeight="true" outlineLevel="0" collapsed="false">
      <c r="O1047" s="16"/>
      <c r="P1047" s="16"/>
      <c r="Q1047" s="16"/>
      <c r="R1047" s="16"/>
      <c r="S1047" s="368"/>
      <c r="T1047" s="368"/>
      <c r="U1047" s="16"/>
    </row>
    <row r="1048" customFormat="false" ht="38.25" hidden="false" customHeight="true" outlineLevel="0" collapsed="false">
      <c r="O1048" s="16"/>
      <c r="P1048" s="16"/>
      <c r="Q1048" s="16"/>
      <c r="R1048" s="16"/>
      <c r="S1048" s="368"/>
      <c r="T1048" s="368"/>
      <c r="U1048" s="16"/>
    </row>
    <row r="1049" customFormat="false" ht="38.25" hidden="false" customHeight="true" outlineLevel="0" collapsed="false">
      <c r="O1049" s="16"/>
      <c r="P1049" s="16"/>
      <c r="Q1049" s="16"/>
      <c r="R1049" s="16"/>
      <c r="S1049" s="368"/>
      <c r="T1049" s="368"/>
      <c r="U1049" s="16"/>
    </row>
    <row r="1050" customFormat="false" ht="38.25" hidden="false" customHeight="true" outlineLevel="0" collapsed="false">
      <c r="O1050" s="16"/>
      <c r="P1050" s="16"/>
      <c r="Q1050" s="16"/>
      <c r="R1050" s="16"/>
      <c r="S1050" s="368"/>
      <c r="T1050" s="368"/>
      <c r="U1050" s="16"/>
    </row>
    <row r="1051" customFormat="false" ht="38.25" hidden="false" customHeight="true" outlineLevel="0" collapsed="false">
      <c r="O1051" s="16"/>
      <c r="P1051" s="16"/>
      <c r="Q1051" s="16"/>
      <c r="R1051" s="16"/>
      <c r="S1051" s="368"/>
      <c r="T1051" s="368"/>
      <c r="U1051" s="16"/>
    </row>
    <row r="1052" customFormat="false" ht="38.25" hidden="false" customHeight="true" outlineLevel="0" collapsed="false">
      <c r="O1052" s="16"/>
      <c r="P1052" s="16"/>
      <c r="Q1052" s="16"/>
      <c r="R1052" s="16"/>
      <c r="S1052" s="368"/>
      <c r="T1052" s="368"/>
      <c r="U1052" s="16"/>
    </row>
    <row r="1053" customFormat="false" ht="38.25" hidden="false" customHeight="true" outlineLevel="0" collapsed="false">
      <c r="O1053" s="16"/>
      <c r="P1053" s="16"/>
      <c r="Q1053" s="16"/>
      <c r="R1053" s="16"/>
      <c r="S1053" s="368"/>
      <c r="T1053" s="368"/>
      <c r="U1053" s="16"/>
    </row>
    <row r="1054" customFormat="false" ht="38.25" hidden="false" customHeight="true" outlineLevel="0" collapsed="false">
      <c r="O1054" s="16"/>
      <c r="P1054" s="16"/>
      <c r="Q1054" s="16"/>
      <c r="R1054" s="16"/>
      <c r="S1054" s="368"/>
      <c r="T1054" s="368"/>
      <c r="U1054" s="16"/>
    </row>
    <row r="1055" customFormat="false" ht="38.25" hidden="false" customHeight="true" outlineLevel="0" collapsed="false">
      <c r="O1055" s="16"/>
      <c r="P1055" s="16"/>
      <c r="Q1055" s="16"/>
      <c r="R1055" s="16"/>
      <c r="S1055" s="368"/>
      <c r="T1055" s="368"/>
      <c r="U1055" s="16"/>
    </row>
    <row r="1056" customFormat="false" ht="38.25" hidden="false" customHeight="true" outlineLevel="0" collapsed="false">
      <c r="O1056" s="16"/>
      <c r="P1056" s="16"/>
      <c r="Q1056" s="16"/>
      <c r="R1056" s="16"/>
      <c r="S1056" s="368"/>
      <c r="T1056" s="368"/>
      <c r="U1056" s="16"/>
    </row>
    <row r="1057" customFormat="false" ht="38.25" hidden="false" customHeight="true" outlineLevel="0" collapsed="false">
      <c r="O1057" s="16"/>
      <c r="P1057" s="16"/>
      <c r="Q1057" s="16"/>
      <c r="R1057" s="16"/>
      <c r="S1057" s="368"/>
      <c r="T1057" s="368"/>
      <c r="U1057" s="16"/>
    </row>
    <row r="1058" customFormat="false" ht="38.25" hidden="false" customHeight="true" outlineLevel="0" collapsed="false">
      <c r="O1058" s="16"/>
      <c r="P1058" s="16"/>
      <c r="Q1058" s="16"/>
      <c r="R1058" s="16"/>
      <c r="S1058" s="368"/>
      <c r="T1058" s="368"/>
      <c r="U1058" s="16"/>
    </row>
    <row r="1059" customFormat="false" ht="38.25" hidden="false" customHeight="true" outlineLevel="0" collapsed="false">
      <c r="O1059" s="16"/>
      <c r="P1059" s="16"/>
      <c r="Q1059" s="16"/>
      <c r="R1059" s="16"/>
      <c r="S1059" s="368"/>
      <c r="T1059" s="368"/>
      <c r="U1059" s="16"/>
    </row>
    <row r="1060" customFormat="false" ht="38.25" hidden="false" customHeight="true" outlineLevel="0" collapsed="false">
      <c r="O1060" s="16"/>
      <c r="P1060" s="16"/>
      <c r="Q1060" s="16"/>
      <c r="R1060" s="16"/>
      <c r="S1060" s="368"/>
      <c r="T1060" s="368"/>
      <c r="U1060" s="16"/>
    </row>
    <row r="1061" customFormat="false" ht="38.25" hidden="false" customHeight="true" outlineLevel="0" collapsed="false">
      <c r="O1061" s="16"/>
      <c r="P1061" s="16"/>
      <c r="Q1061" s="16"/>
      <c r="R1061" s="16"/>
      <c r="S1061" s="368"/>
      <c r="T1061" s="368"/>
      <c r="U1061" s="16"/>
    </row>
    <row r="1062" customFormat="false" ht="38.25" hidden="false" customHeight="true" outlineLevel="0" collapsed="false">
      <c r="O1062" s="16"/>
      <c r="P1062" s="16"/>
      <c r="Q1062" s="16"/>
      <c r="R1062" s="16"/>
      <c r="S1062" s="368"/>
      <c r="T1062" s="368"/>
      <c r="U1062" s="16"/>
    </row>
    <row r="1063" customFormat="false" ht="38.25" hidden="false" customHeight="true" outlineLevel="0" collapsed="false">
      <c r="O1063" s="16"/>
      <c r="P1063" s="16"/>
      <c r="Q1063" s="16"/>
      <c r="R1063" s="16"/>
      <c r="S1063" s="368"/>
      <c r="T1063" s="368"/>
      <c r="U1063" s="16"/>
    </row>
    <row r="1064" customFormat="false" ht="38.25" hidden="false" customHeight="true" outlineLevel="0" collapsed="false">
      <c r="O1064" s="16"/>
      <c r="P1064" s="16"/>
      <c r="Q1064" s="16"/>
      <c r="R1064" s="16"/>
      <c r="S1064" s="368"/>
      <c r="T1064" s="368"/>
      <c r="U1064" s="16"/>
    </row>
    <row r="1065" customFormat="false" ht="38.25" hidden="false" customHeight="true" outlineLevel="0" collapsed="false">
      <c r="O1065" s="16"/>
      <c r="P1065" s="16"/>
      <c r="Q1065" s="16"/>
      <c r="R1065" s="16"/>
      <c r="S1065" s="368"/>
      <c r="T1065" s="368"/>
      <c r="U1065" s="16"/>
    </row>
    <row r="1066" customFormat="false" ht="38.25" hidden="false" customHeight="true" outlineLevel="0" collapsed="false">
      <c r="O1066" s="16"/>
      <c r="P1066" s="16"/>
      <c r="Q1066" s="16"/>
      <c r="R1066" s="16"/>
      <c r="S1066" s="368"/>
      <c r="T1066" s="368"/>
      <c r="U1066" s="16"/>
    </row>
    <row r="1067" customFormat="false" ht="38.25" hidden="false" customHeight="true" outlineLevel="0" collapsed="false">
      <c r="O1067" s="16"/>
      <c r="P1067" s="16"/>
      <c r="Q1067" s="16"/>
      <c r="R1067" s="16"/>
      <c r="S1067" s="368"/>
      <c r="T1067" s="368"/>
      <c r="U1067" s="16"/>
    </row>
    <row r="1068" customFormat="false" ht="38.25" hidden="false" customHeight="true" outlineLevel="0" collapsed="false">
      <c r="O1068" s="16"/>
      <c r="P1068" s="16"/>
      <c r="Q1068" s="16"/>
      <c r="R1068" s="16"/>
      <c r="S1068" s="368"/>
      <c r="T1068" s="368"/>
      <c r="U1068" s="16"/>
    </row>
    <row r="1069" customFormat="false" ht="38.25" hidden="false" customHeight="true" outlineLevel="0" collapsed="false">
      <c r="O1069" s="16"/>
      <c r="P1069" s="16"/>
      <c r="Q1069" s="16"/>
      <c r="R1069" s="16"/>
      <c r="S1069" s="368"/>
      <c r="T1069" s="368"/>
      <c r="U1069" s="16"/>
    </row>
    <row r="1070" customFormat="false" ht="38.25" hidden="false" customHeight="true" outlineLevel="0" collapsed="false">
      <c r="O1070" s="16"/>
      <c r="P1070" s="16"/>
      <c r="Q1070" s="16"/>
      <c r="R1070" s="16"/>
      <c r="S1070" s="368"/>
      <c r="T1070" s="368"/>
      <c r="U1070" s="16"/>
    </row>
    <row r="1071" customFormat="false" ht="38.25" hidden="false" customHeight="true" outlineLevel="0" collapsed="false">
      <c r="O1071" s="16"/>
      <c r="P1071" s="16"/>
      <c r="Q1071" s="16"/>
      <c r="R1071" s="16"/>
      <c r="S1071" s="368"/>
      <c r="T1071" s="368"/>
      <c r="U1071" s="16"/>
    </row>
    <row r="1072" customFormat="false" ht="38.25" hidden="false" customHeight="true" outlineLevel="0" collapsed="false">
      <c r="O1072" s="16"/>
      <c r="P1072" s="16"/>
      <c r="Q1072" s="16"/>
      <c r="R1072" s="16"/>
      <c r="S1072" s="368"/>
      <c r="T1072" s="368"/>
      <c r="U1072" s="16"/>
    </row>
    <row r="1073" customFormat="false" ht="38.25" hidden="false" customHeight="true" outlineLevel="0" collapsed="false">
      <c r="O1073" s="16"/>
      <c r="P1073" s="16"/>
      <c r="Q1073" s="16"/>
      <c r="R1073" s="16"/>
      <c r="S1073" s="368"/>
      <c r="T1073" s="368"/>
      <c r="U1073" s="16"/>
    </row>
    <row r="1074" customFormat="false" ht="38.25" hidden="false" customHeight="true" outlineLevel="0" collapsed="false">
      <c r="O1074" s="16"/>
      <c r="P1074" s="16"/>
      <c r="Q1074" s="16"/>
      <c r="R1074" s="16"/>
      <c r="S1074" s="368"/>
      <c r="T1074" s="368"/>
      <c r="U1074" s="16"/>
    </row>
    <row r="1075" customFormat="false" ht="38.25" hidden="false" customHeight="true" outlineLevel="0" collapsed="false">
      <c r="O1075" s="16"/>
      <c r="P1075" s="16"/>
      <c r="Q1075" s="16"/>
      <c r="R1075" s="16"/>
      <c r="S1075" s="368"/>
      <c r="T1075" s="368"/>
      <c r="U1075" s="16"/>
    </row>
    <row r="1076" customFormat="false" ht="38.25" hidden="false" customHeight="true" outlineLevel="0" collapsed="false">
      <c r="O1076" s="16"/>
      <c r="P1076" s="16"/>
      <c r="Q1076" s="16"/>
      <c r="R1076" s="16"/>
      <c r="S1076" s="368"/>
      <c r="T1076" s="368"/>
      <c r="U1076" s="16"/>
    </row>
    <row r="1077" customFormat="false" ht="38.25" hidden="false" customHeight="true" outlineLevel="0" collapsed="false">
      <c r="O1077" s="16"/>
      <c r="P1077" s="16"/>
      <c r="Q1077" s="16"/>
      <c r="R1077" s="16"/>
      <c r="S1077" s="368"/>
      <c r="T1077" s="368"/>
      <c r="U1077" s="16"/>
    </row>
    <row r="1078" customFormat="false" ht="38.25" hidden="false" customHeight="true" outlineLevel="0" collapsed="false">
      <c r="O1078" s="16"/>
      <c r="P1078" s="16"/>
      <c r="Q1078" s="16"/>
      <c r="R1078" s="16"/>
      <c r="S1078" s="368"/>
      <c r="T1078" s="368"/>
      <c r="U1078" s="16"/>
    </row>
    <row r="1079" customFormat="false" ht="38.25" hidden="false" customHeight="true" outlineLevel="0" collapsed="false">
      <c r="O1079" s="16"/>
      <c r="P1079" s="16"/>
      <c r="Q1079" s="16"/>
      <c r="R1079" s="16"/>
      <c r="S1079" s="368"/>
      <c r="T1079" s="368"/>
      <c r="U1079" s="16"/>
    </row>
    <row r="1080" customFormat="false" ht="38.25" hidden="false" customHeight="true" outlineLevel="0" collapsed="false">
      <c r="O1080" s="16"/>
      <c r="P1080" s="16"/>
      <c r="Q1080" s="16"/>
      <c r="R1080" s="16"/>
      <c r="S1080" s="368"/>
      <c r="T1080" s="368"/>
      <c r="U1080" s="16"/>
    </row>
    <row r="1081" customFormat="false" ht="38.25" hidden="false" customHeight="true" outlineLevel="0" collapsed="false">
      <c r="O1081" s="16"/>
      <c r="P1081" s="16"/>
      <c r="Q1081" s="16"/>
      <c r="R1081" s="16"/>
      <c r="S1081" s="368"/>
      <c r="T1081" s="368"/>
      <c r="U1081" s="16"/>
    </row>
    <row r="1082" customFormat="false" ht="38.25" hidden="false" customHeight="true" outlineLevel="0" collapsed="false">
      <c r="O1082" s="16"/>
      <c r="P1082" s="16"/>
      <c r="Q1082" s="16"/>
      <c r="R1082" s="16"/>
      <c r="S1082" s="368"/>
      <c r="T1082" s="368"/>
      <c r="U1082" s="16"/>
    </row>
    <row r="1083" customFormat="false" ht="38.25" hidden="false" customHeight="true" outlineLevel="0" collapsed="false">
      <c r="O1083" s="16"/>
      <c r="P1083" s="16"/>
      <c r="Q1083" s="16"/>
      <c r="R1083" s="16"/>
      <c r="S1083" s="368"/>
      <c r="T1083" s="368"/>
      <c r="U1083" s="16"/>
    </row>
    <row r="1084" customFormat="false" ht="38.25" hidden="false" customHeight="true" outlineLevel="0" collapsed="false">
      <c r="O1084" s="16"/>
      <c r="P1084" s="16"/>
      <c r="Q1084" s="16"/>
      <c r="R1084" s="16"/>
      <c r="S1084" s="368"/>
      <c r="T1084" s="368"/>
      <c r="U1084" s="16"/>
    </row>
    <row r="1085" customFormat="false" ht="38.25" hidden="false" customHeight="true" outlineLevel="0" collapsed="false">
      <c r="O1085" s="16"/>
      <c r="P1085" s="16"/>
      <c r="Q1085" s="16"/>
      <c r="R1085" s="16"/>
      <c r="S1085" s="368"/>
      <c r="T1085" s="368"/>
      <c r="U1085" s="16"/>
    </row>
    <row r="1086" customFormat="false" ht="38.25" hidden="false" customHeight="true" outlineLevel="0" collapsed="false">
      <c r="O1086" s="16"/>
      <c r="P1086" s="16"/>
      <c r="Q1086" s="16"/>
      <c r="R1086" s="16"/>
      <c r="S1086" s="368"/>
      <c r="T1086" s="368"/>
      <c r="U1086" s="16"/>
    </row>
    <row r="1087" customFormat="false" ht="38.25" hidden="false" customHeight="true" outlineLevel="0" collapsed="false">
      <c r="O1087" s="16"/>
      <c r="P1087" s="16"/>
      <c r="Q1087" s="16"/>
      <c r="R1087" s="16"/>
      <c r="S1087" s="368"/>
      <c r="T1087" s="368"/>
      <c r="U1087" s="16"/>
    </row>
    <row r="1088" customFormat="false" ht="38.25" hidden="false" customHeight="true" outlineLevel="0" collapsed="false">
      <c r="O1088" s="16"/>
      <c r="P1088" s="16"/>
      <c r="Q1088" s="16"/>
      <c r="R1088" s="16"/>
      <c r="S1088" s="368"/>
      <c r="T1088" s="368"/>
      <c r="U1088" s="16"/>
    </row>
    <row r="1089" customFormat="false" ht="38.25" hidden="false" customHeight="true" outlineLevel="0" collapsed="false">
      <c r="O1089" s="16"/>
      <c r="P1089" s="16"/>
      <c r="Q1089" s="16"/>
      <c r="R1089" s="16"/>
      <c r="S1089" s="368"/>
      <c r="T1089" s="368"/>
      <c r="U1089" s="16"/>
    </row>
    <row r="1090" customFormat="false" ht="38.25" hidden="false" customHeight="true" outlineLevel="0" collapsed="false">
      <c r="O1090" s="16"/>
      <c r="P1090" s="16"/>
      <c r="Q1090" s="16"/>
      <c r="R1090" s="16"/>
      <c r="S1090" s="368"/>
      <c r="T1090" s="368"/>
      <c r="U1090" s="16"/>
    </row>
    <row r="1091" customFormat="false" ht="38.25" hidden="false" customHeight="true" outlineLevel="0" collapsed="false">
      <c r="O1091" s="16"/>
      <c r="P1091" s="16"/>
      <c r="Q1091" s="16"/>
      <c r="R1091" s="16"/>
      <c r="S1091" s="368"/>
      <c r="T1091" s="368"/>
      <c r="U1091" s="16"/>
    </row>
    <row r="1092" customFormat="false" ht="38.25" hidden="false" customHeight="true" outlineLevel="0" collapsed="false">
      <c r="O1092" s="16"/>
      <c r="P1092" s="16"/>
      <c r="Q1092" s="16"/>
      <c r="R1092" s="16"/>
      <c r="S1092" s="368"/>
      <c r="T1092" s="368"/>
      <c r="U1092" s="16"/>
    </row>
    <row r="1093" customFormat="false" ht="38.25" hidden="false" customHeight="true" outlineLevel="0" collapsed="false">
      <c r="O1093" s="16"/>
      <c r="P1093" s="16"/>
      <c r="Q1093" s="16"/>
      <c r="R1093" s="16"/>
      <c r="S1093" s="368"/>
      <c r="T1093" s="368"/>
      <c r="U1093" s="16"/>
    </row>
    <row r="1094" customFormat="false" ht="38.25" hidden="false" customHeight="true" outlineLevel="0" collapsed="false">
      <c r="O1094" s="16"/>
      <c r="P1094" s="16"/>
      <c r="Q1094" s="16"/>
      <c r="R1094" s="16"/>
      <c r="S1094" s="368"/>
      <c r="T1094" s="368"/>
      <c r="U1094" s="16"/>
    </row>
    <row r="1095" customFormat="false" ht="38.25" hidden="false" customHeight="true" outlineLevel="0" collapsed="false">
      <c r="O1095" s="16"/>
      <c r="P1095" s="16"/>
      <c r="Q1095" s="16"/>
      <c r="R1095" s="16"/>
      <c r="S1095" s="368"/>
      <c r="T1095" s="368"/>
      <c r="U1095" s="16"/>
    </row>
    <row r="1096" customFormat="false" ht="38.25" hidden="false" customHeight="true" outlineLevel="0" collapsed="false">
      <c r="O1096" s="16"/>
      <c r="P1096" s="16"/>
      <c r="Q1096" s="16"/>
      <c r="R1096" s="16"/>
      <c r="S1096" s="368"/>
      <c r="T1096" s="368"/>
      <c r="U1096" s="16"/>
    </row>
    <row r="1097" customFormat="false" ht="38.25" hidden="false" customHeight="true" outlineLevel="0" collapsed="false">
      <c r="O1097" s="16"/>
      <c r="P1097" s="16"/>
      <c r="Q1097" s="16"/>
      <c r="R1097" s="16"/>
      <c r="S1097" s="368"/>
      <c r="T1097" s="368"/>
      <c r="U1097" s="16"/>
    </row>
    <row r="1098" customFormat="false" ht="38.25" hidden="false" customHeight="true" outlineLevel="0" collapsed="false">
      <c r="O1098" s="16"/>
      <c r="P1098" s="16"/>
      <c r="Q1098" s="16"/>
      <c r="R1098" s="16"/>
      <c r="S1098" s="368"/>
      <c r="T1098" s="368"/>
      <c r="U1098" s="16"/>
    </row>
    <row r="1099" customFormat="false" ht="38.25" hidden="false" customHeight="true" outlineLevel="0" collapsed="false">
      <c r="O1099" s="16"/>
      <c r="P1099" s="16"/>
      <c r="Q1099" s="16"/>
      <c r="R1099" s="16"/>
      <c r="S1099" s="368"/>
      <c r="T1099" s="368"/>
      <c r="U1099" s="16"/>
    </row>
    <row r="1100" customFormat="false" ht="38.25" hidden="false" customHeight="true" outlineLevel="0" collapsed="false">
      <c r="O1100" s="16"/>
      <c r="P1100" s="16"/>
      <c r="Q1100" s="16"/>
      <c r="R1100" s="16"/>
      <c r="S1100" s="368"/>
      <c r="T1100" s="368"/>
      <c r="U1100" s="16"/>
    </row>
    <row r="1101" customFormat="false" ht="38.25" hidden="false" customHeight="true" outlineLevel="0" collapsed="false">
      <c r="O1101" s="16"/>
      <c r="P1101" s="16"/>
      <c r="Q1101" s="16"/>
      <c r="R1101" s="16"/>
      <c r="S1101" s="368"/>
      <c r="T1101" s="368"/>
      <c r="U1101" s="16"/>
    </row>
    <row r="1102" customFormat="false" ht="38.25" hidden="false" customHeight="true" outlineLevel="0" collapsed="false">
      <c r="O1102" s="16"/>
      <c r="P1102" s="16"/>
      <c r="Q1102" s="16"/>
      <c r="R1102" s="16"/>
      <c r="S1102" s="368"/>
      <c r="T1102" s="368"/>
      <c r="U1102" s="16"/>
    </row>
    <row r="1103" customFormat="false" ht="38.25" hidden="false" customHeight="true" outlineLevel="0" collapsed="false">
      <c r="O1103" s="16"/>
      <c r="P1103" s="16"/>
      <c r="Q1103" s="16"/>
      <c r="R1103" s="16"/>
      <c r="S1103" s="368"/>
      <c r="T1103" s="368"/>
      <c r="U1103" s="16"/>
    </row>
    <row r="1104" customFormat="false" ht="38.25" hidden="false" customHeight="true" outlineLevel="0" collapsed="false">
      <c r="O1104" s="16"/>
      <c r="P1104" s="16"/>
      <c r="Q1104" s="16"/>
      <c r="R1104" s="16"/>
      <c r="S1104" s="368"/>
      <c r="T1104" s="368"/>
      <c r="U1104" s="16"/>
    </row>
    <row r="1105" customFormat="false" ht="38.25" hidden="false" customHeight="true" outlineLevel="0" collapsed="false">
      <c r="O1105" s="16"/>
      <c r="P1105" s="16"/>
      <c r="Q1105" s="16"/>
      <c r="R1105" s="16"/>
      <c r="S1105" s="368"/>
      <c r="T1105" s="368"/>
      <c r="U1105" s="16"/>
    </row>
    <row r="1106" customFormat="false" ht="38.25" hidden="false" customHeight="true" outlineLevel="0" collapsed="false">
      <c r="O1106" s="16"/>
      <c r="P1106" s="16"/>
      <c r="Q1106" s="16"/>
      <c r="R1106" s="16"/>
      <c r="S1106" s="368"/>
      <c r="T1106" s="368"/>
      <c r="U1106" s="16"/>
    </row>
    <row r="1107" customFormat="false" ht="38.25" hidden="false" customHeight="true" outlineLevel="0" collapsed="false">
      <c r="O1107" s="16"/>
      <c r="P1107" s="16"/>
      <c r="Q1107" s="16"/>
      <c r="R1107" s="16"/>
      <c r="S1107" s="368"/>
      <c r="T1107" s="368"/>
      <c r="U1107" s="16"/>
    </row>
    <row r="1108" customFormat="false" ht="38.25" hidden="false" customHeight="true" outlineLevel="0" collapsed="false">
      <c r="O1108" s="16"/>
      <c r="P1108" s="16"/>
      <c r="Q1108" s="16"/>
      <c r="R1108" s="16"/>
      <c r="S1108" s="368"/>
      <c r="T1108" s="368"/>
      <c r="U1108" s="16"/>
    </row>
    <row r="1109" customFormat="false" ht="38.25" hidden="false" customHeight="true" outlineLevel="0" collapsed="false">
      <c r="O1109" s="16"/>
      <c r="P1109" s="16"/>
      <c r="Q1109" s="16"/>
      <c r="R1109" s="16"/>
      <c r="S1109" s="368"/>
      <c r="T1109" s="368"/>
      <c r="U1109" s="16"/>
    </row>
    <row r="1110" customFormat="false" ht="38.25" hidden="false" customHeight="true" outlineLevel="0" collapsed="false">
      <c r="O1110" s="16"/>
      <c r="P1110" s="16"/>
      <c r="Q1110" s="16"/>
      <c r="R1110" s="16"/>
      <c r="S1110" s="368"/>
      <c r="T1110" s="368"/>
      <c r="U1110" s="16"/>
    </row>
    <row r="1111" customFormat="false" ht="38.25" hidden="false" customHeight="true" outlineLevel="0" collapsed="false">
      <c r="O1111" s="16"/>
      <c r="P1111" s="16"/>
      <c r="Q1111" s="16"/>
      <c r="R1111" s="16"/>
      <c r="S1111" s="368"/>
      <c r="T1111" s="368"/>
      <c r="U1111" s="16"/>
    </row>
    <row r="1112" customFormat="false" ht="38.25" hidden="false" customHeight="true" outlineLevel="0" collapsed="false">
      <c r="O1112" s="16"/>
      <c r="P1112" s="16"/>
      <c r="Q1112" s="16"/>
      <c r="R1112" s="16"/>
      <c r="S1112" s="368"/>
      <c r="T1112" s="368"/>
      <c r="U1112" s="16"/>
    </row>
    <row r="1113" customFormat="false" ht="38.25" hidden="false" customHeight="true" outlineLevel="0" collapsed="false">
      <c r="O1113" s="16"/>
      <c r="P1113" s="16"/>
      <c r="Q1113" s="16"/>
      <c r="R1113" s="16"/>
      <c r="S1113" s="368"/>
      <c r="T1113" s="368"/>
      <c r="U1113" s="16"/>
    </row>
    <row r="1114" customFormat="false" ht="38.25" hidden="false" customHeight="true" outlineLevel="0" collapsed="false">
      <c r="O1114" s="16"/>
      <c r="P1114" s="16"/>
      <c r="Q1114" s="16"/>
      <c r="R1114" s="16"/>
      <c r="S1114" s="368"/>
      <c r="T1114" s="368"/>
      <c r="U1114" s="16"/>
    </row>
    <row r="1115" customFormat="false" ht="38.25" hidden="false" customHeight="true" outlineLevel="0" collapsed="false">
      <c r="O1115" s="16"/>
      <c r="P1115" s="16"/>
      <c r="Q1115" s="16"/>
      <c r="R1115" s="16"/>
      <c r="S1115" s="368"/>
      <c r="T1115" s="368"/>
      <c r="U1115" s="16"/>
    </row>
    <row r="1116" customFormat="false" ht="38.25" hidden="false" customHeight="true" outlineLevel="0" collapsed="false">
      <c r="O1116" s="16"/>
      <c r="P1116" s="16"/>
      <c r="Q1116" s="16"/>
      <c r="R1116" s="16"/>
      <c r="S1116" s="368"/>
      <c r="T1116" s="368"/>
      <c r="U1116" s="16"/>
    </row>
    <row r="1117" customFormat="false" ht="38.25" hidden="false" customHeight="true" outlineLevel="0" collapsed="false">
      <c r="O1117" s="16"/>
      <c r="P1117" s="16"/>
      <c r="Q1117" s="16"/>
      <c r="R1117" s="16"/>
      <c r="S1117" s="368"/>
      <c r="T1117" s="368"/>
      <c r="U1117" s="16"/>
    </row>
    <row r="1118" customFormat="false" ht="38.25" hidden="false" customHeight="true" outlineLevel="0" collapsed="false">
      <c r="O1118" s="16"/>
      <c r="P1118" s="16"/>
      <c r="Q1118" s="16"/>
      <c r="R1118" s="16"/>
      <c r="S1118" s="368"/>
      <c r="T1118" s="368"/>
      <c r="U1118" s="16"/>
    </row>
    <row r="1119" customFormat="false" ht="38.25" hidden="false" customHeight="true" outlineLevel="0" collapsed="false">
      <c r="O1119" s="16"/>
      <c r="P1119" s="16"/>
      <c r="Q1119" s="16"/>
      <c r="R1119" s="16"/>
      <c r="S1119" s="368"/>
      <c r="T1119" s="368"/>
      <c r="U1119" s="16"/>
    </row>
    <row r="1120" customFormat="false" ht="38.25" hidden="false" customHeight="true" outlineLevel="0" collapsed="false">
      <c r="O1120" s="16"/>
      <c r="P1120" s="16"/>
      <c r="Q1120" s="16"/>
      <c r="R1120" s="16"/>
      <c r="S1120" s="368"/>
      <c r="T1120" s="368"/>
      <c r="U1120" s="16"/>
    </row>
    <row r="1121" customFormat="false" ht="38.25" hidden="false" customHeight="true" outlineLevel="0" collapsed="false">
      <c r="O1121" s="16"/>
      <c r="P1121" s="16"/>
      <c r="Q1121" s="16"/>
      <c r="R1121" s="16"/>
      <c r="S1121" s="368"/>
      <c r="T1121" s="368"/>
      <c r="U1121" s="16"/>
    </row>
    <row r="1122" customFormat="false" ht="38.25" hidden="false" customHeight="true" outlineLevel="0" collapsed="false">
      <c r="O1122" s="16"/>
      <c r="P1122" s="16"/>
      <c r="Q1122" s="16"/>
      <c r="R1122" s="16"/>
      <c r="S1122" s="368"/>
      <c r="T1122" s="368"/>
      <c r="U1122" s="16"/>
    </row>
    <row r="1123" customFormat="false" ht="38.25" hidden="false" customHeight="true" outlineLevel="0" collapsed="false">
      <c r="O1123" s="16"/>
      <c r="P1123" s="16"/>
      <c r="Q1123" s="16"/>
      <c r="R1123" s="16"/>
      <c r="S1123" s="368"/>
      <c r="T1123" s="368"/>
      <c r="U1123" s="16"/>
    </row>
    <row r="1124" customFormat="false" ht="38.25" hidden="false" customHeight="true" outlineLevel="0" collapsed="false">
      <c r="O1124" s="16"/>
      <c r="P1124" s="16"/>
      <c r="Q1124" s="16"/>
      <c r="R1124" s="16"/>
      <c r="S1124" s="368"/>
      <c r="T1124" s="368"/>
      <c r="U1124" s="16"/>
    </row>
    <row r="1125" customFormat="false" ht="38.25" hidden="false" customHeight="true" outlineLevel="0" collapsed="false">
      <c r="O1125" s="16"/>
      <c r="P1125" s="16"/>
      <c r="Q1125" s="16"/>
      <c r="R1125" s="16"/>
      <c r="S1125" s="368"/>
      <c r="T1125" s="368"/>
      <c r="U1125" s="16"/>
    </row>
    <row r="1126" customFormat="false" ht="38.25" hidden="false" customHeight="true" outlineLevel="0" collapsed="false">
      <c r="O1126" s="16"/>
      <c r="P1126" s="16"/>
      <c r="Q1126" s="16"/>
      <c r="R1126" s="16"/>
      <c r="S1126" s="368"/>
      <c r="T1126" s="368"/>
      <c r="U1126" s="16"/>
    </row>
    <row r="1127" customFormat="false" ht="38.25" hidden="false" customHeight="true" outlineLevel="0" collapsed="false">
      <c r="O1127" s="16"/>
      <c r="P1127" s="16"/>
      <c r="Q1127" s="16"/>
      <c r="R1127" s="16"/>
      <c r="S1127" s="368"/>
      <c r="T1127" s="368"/>
      <c r="U1127" s="16"/>
    </row>
    <row r="1128" customFormat="false" ht="38.25" hidden="false" customHeight="true" outlineLevel="0" collapsed="false">
      <c r="O1128" s="16"/>
      <c r="P1128" s="16"/>
      <c r="Q1128" s="16"/>
      <c r="R1128" s="16"/>
      <c r="S1128" s="368"/>
      <c r="T1128" s="368"/>
      <c r="U1128" s="16"/>
    </row>
    <row r="1129" customFormat="false" ht="38.25" hidden="false" customHeight="true" outlineLevel="0" collapsed="false">
      <c r="O1129" s="16"/>
      <c r="P1129" s="16"/>
      <c r="Q1129" s="16"/>
      <c r="R1129" s="16"/>
      <c r="S1129" s="368"/>
      <c r="T1129" s="368"/>
      <c r="U1129" s="16"/>
    </row>
    <row r="1130" customFormat="false" ht="38.25" hidden="false" customHeight="true" outlineLevel="0" collapsed="false">
      <c r="O1130" s="16"/>
      <c r="P1130" s="16"/>
      <c r="Q1130" s="16"/>
      <c r="R1130" s="16"/>
      <c r="S1130" s="368"/>
      <c r="T1130" s="368"/>
      <c r="U1130" s="16"/>
    </row>
    <row r="1131" customFormat="false" ht="38.25" hidden="false" customHeight="true" outlineLevel="0" collapsed="false">
      <c r="O1131" s="16"/>
      <c r="P1131" s="16"/>
      <c r="Q1131" s="16"/>
      <c r="R1131" s="16"/>
      <c r="S1131" s="368"/>
      <c r="T1131" s="368"/>
      <c r="U1131" s="16"/>
    </row>
    <row r="1132" customFormat="false" ht="38.25" hidden="false" customHeight="true" outlineLevel="0" collapsed="false">
      <c r="O1132" s="16"/>
      <c r="P1132" s="16"/>
      <c r="Q1132" s="16"/>
      <c r="R1132" s="16"/>
      <c r="S1132" s="368"/>
      <c r="T1132" s="368"/>
      <c r="U1132" s="16"/>
    </row>
    <row r="1133" customFormat="false" ht="38.25" hidden="false" customHeight="true" outlineLevel="0" collapsed="false">
      <c r="O1133" s="16"/>
      <c r="P1133" s="16"/>
      <c r="Q1133" s="16"/>
      <c r="R1133" s="16"/>
      <c r="S1133" s="368"/>
      <c r="T1133" s="368"/>
      <c r="U1133" s="16"/>
    </row>
    <row r="1134" customFormat="false" ht="38.25" hidden="false" customHeight="true" outlineLevel="0" collapsed="false">
      <c r="O1134" s="16"/>
      <c r="P1134" s="16"/>
      <c r="Q1134" s="16"/>
      <c r="R1134" s="16"/>
      <c r="S1134" s="368"/>
      <c r="T1134" s="368"/>
      <c r="U1134" s="16"/>
    </row>
    <row r="1135" customFormat="false" ht="38.25" hidden="false" customHeight="true" outlineLevel="0" collapsed="false">
      <c r="O1135" s="16"/>
      <c r="P1135" s="16"/>
      <c r="Q1135" s="16"/>
      <c r="R1135" s="16"/>
      <c r="S1135" s="368"/>
      <c r="T1135" s="368"/>
      <c r="U1135" s="16"/>
    </row>
    <row r="1136" customFormat="false" ht="38.25" hidden="false" customHeight="true" outlineLevel="0" collapsed="false">
      <c r="O1136" s="16"/>
      <c r="P1136" s="16"/>
      <c r="Q1136" s="16"/>
      <c r="R1136" s="16"/>
      <c r="S1136" s="368"/>
      <c r="T1136" s="368"/>
      <c r="U1136" s="16"/>
    </row>
    <row r="1137" customFormat="false" ht="38.25" hidden="false" customHeight="true" outlineLevel="0" collapsed="false">
      <c r="O1137" s="16"/>
      <c r="P1137" s="16"/>
      <c r="Q1137" s="16"/>
      <c r="R1137" s="16"/>
      <c r="S1137" s="368"/>
      <c r="T1137" s="368"/>
      <c r="U1137" s="16"/>
    </row>
    <row r="1138" customFormat="false" ht="38.25" hidden="false" customHeight="true" outlineLevel="0" collapsed="false">
      <c r="O1138" s="16"/>
      <c r="P1138" s="16"/>
      <c r="Q1138" s="16"/>
      <c r="R1138" s="16"/>
      <c r="S1138" s="368"/>
      <c r="T1138" s="368"/>
      <c r="U1138" s="16"/>
    </row>
    <row r="1139" customFormat="false" ht="38.25" hidden="false" customHeight="true" outlineLevel="0" collapsed="false">
      <c r="O1139" s="16"/>
      <c r="P1139" s="16"/>
      <c r="Q1139" s="16"/>
      <c r="R1139" s="16"/>
      <c r="S1139" s="368"/>
      <c r="T1139" s="368"/>
      <c r="U1139" s="16"/>
    </row>
    <row r="1140" customFormat="false" ht="38.25" hidden="false" customHeight="true" outlineLevel="0" collapsed="false">
      <c r="O1140" s="16"/>
      <c r="P1140" s="16"/>
      <c r="Q1140" s="16"/>
      <c r="R1140" s="16"/>
      <c r="S1140" s="368"/>
      <c r="T1140" s="368"/>
      <c r="U1140" s="16"/>
    </row>
    <row r="1141" customFormat="false" ht="38.25" hidden="false" customHeight="true" outlineLevel="0" collapsed="false">
      <c r="O1141" s="16"/>
      <c r="P1141" s="16"/>
      <c r="Q1141" s="16"/>
      <c r="R1141" s="16"/>
      <c r="S1141" s="368"/>
      <c r="T1141" s="368"/>
      <c r="U1141" s="16"/>
    </row>
    <row r="1142" customFormat="false" ht="38.25" hidden="false" customHeight="true" outlineLevel="0" collapsed="false">
      <c r="O1142" s="16"/>
      <c r="P1142" s="16"/>
      <c r="Q1142" s="16"/>
      <c r="R1142" s="16"/>
      <c r="S1142" s="368"/>
      <c r="T1142" s="368"/>
      <c r="U1142" s="16"/>
    </row>
    <row r="1143" customFormat="false" ht="38.25" hidden="false" customHeight="true" outlineLevel="0" collapsed="false">
      <c r="O1143" s="16"/>
      <c r="P1143" s="16"/>
      <c r="Q1143" s="16"/>
      <c r="R1143" s="16"/>
      <c r="S1143" s="368"/>
      <c r="T1143" s="368"/>
      <c r="U1143" s="16"/>
    </row>
    <row r="1144" customFormat="false" ht="38.25" hidden="false" customHeight="true" outlineLevel="0" collapsed="false">
      <c r="O1144" s="16"/>
      <c r="P1144" s="16"/>
      <c r="Q1144" s="16"/>
      <c r="R1144" s="16"/>
      <c r="S1144" s="368"/>
      <c r="T1144" s="368"/>
      <c r="U1144" s="16"/>
    </row>
    <row r="1145" customFormat="false" ht="38.25" hidden="false" customHeight="true" outlineLevel="0" collapsed="false">
      <c r="O1145" s="16"/>
      <c r="P1145" s="16"/>
      <c r="Q1145" s="16"/>
      <c r="R1145" s="16"/>
      <c r="S1145" s="368"/>
      <c r="T1145" s="368"/>
      <c r="U1145" s="16"/>
    </row>
    <row r="1146" customFormat="false" ht="38.25" hidden="false" customHeight="true" outlineLevel="0" collapsed="false">
      <c r="O1146" s="16"/>
      <c r="P1146" s="16"/>
      <c r="Q1146" s="16"/>
      <c r="R1146" s="16"/>
      <c r="S1146" s="368"/>
      <c r="T1146" s="368"/>
      <c r="U1146" s="16"/>
    </row>
    <row r="1147" customFormat="false" ht="38.25" hidden="false" customHeight="true" outlineLevel="0" collapsed="false">
      <c r="O1147" s="16"/>
      <c r="P1147" s="16"/>
      <c r="Q1147" s="16"/>
      <c r="R1147" s="16"/>
      <c r="S1147" s="368"/>
      <c r="T1147" s="368"/>
      <c r="U1147" s="16"/>
    </row>
    <row r="1148" customFormat="false" ht="38.25" hidden="false" customHeight="true" outlineLevel="0" collapsed="false">
      <c r="O1148" s="16"/>
      <c r="P1148" s="16"/>
      <c r="Q1148" s="16"/>
      <c r="R1148" s="16"/>
      <c r="S1148" s="368"/>
      <c r="T1148" s="368"/>
      <c r="U1148" s="16"/>
    </row>
    <row r="1149" customFormat="false" ht="38.25" hidden="false" customHeight="true" outlineLevel="0" collapsed="false">
      <c r="O1149" s="16"/>
      <c r="P1149" s="16"/>
      <c r="Q1149" s="16"/>
      <c r="R1149" s="16"/>
      <c r="S1149" s="368"/>
      <c r="T1149" s="368"/>
      <c r="U1149" s="16"/>
    </row>
    <row r="1150" customFormat="false" ht="38.25" hidden="false" customHeight="true" outlineLevel="0" collapsed="false">
      <c r="O1150" s="16"/>
      <c r="P1150" s="16"/>
      <c r="Q1150" s="16"/>
      <c r="R1150" s="16"/>
      <c r="S1150" s="368"/>
      <c r="T1150" s="368"/>
      <c r="U1150" s="16"/>
    </row>
    <row r="1151" customFormat="false" ht="38.25" hidden="false" customHeight="true" outlineLevel="0" collapsed="false">
      <c r="O1151" s="16"/>
      <c r="P1151" s="16"/>
      <c r="Q1151" s="16"/>
      <c r="R1151" s="16"/>
      <c r="S1151" s="368"/>
      <c r="T1151" s="368"/>
      <c r="U1151" s="16"/>
    </row>
    <row r="1152" customFormat="false" ht="38.25" hidden="false" customHeight="true" outlineLevel="0" collapsed="false">
      <c r="O1152" s="16"/>
      <c r="P1152" s="16"/>
      <c r="Q1152" s="16"/>
      <c r="R1152" s="16"/>
      <c r="S1152" s="368"/>
      <c r="T1152" s="368"/>
      <c r="U1152" s="16"/>
    </row>
    <row r="1153" customFormat="false" ht="38.25" hidden="false" customHeight="true" outlineLevel="0" collapsed="false">
      <c r="O1153" s="16"/>
      <c r="P1153" s="16"/>
      <c r="Q1153" s="16"/>
      <c r="R1153" s="16"/>
      <c r="S1153" s="368"/>
      <c r="T1153" s="368"/>
      <c r="U1153" s="16"/>
    </row>
    <row r="1154" customFormat="false" ht="38.25" hidden="false" customHeight="true" outlineLevel="0" collapsed="false">
      <c r="O1154" s="16"/>
      <c r="P1154" s="16"/>
      <c r="Q1154" s="16"/>
      <c r="R1154" s="16"/>
      <c r="S1154" s="368"/>
      <c r="T1154" s="368"/>
      <c r="U1154" s="16"/>
    </row>
    <row r="1155" customFormat="false" ht="38.25" hidden="false" customHeight="true" outlineLevel="0" collapsed="false">
      <c r="O1155" s="16"/>
      <c r="P1155" s="16"/>
      <c r="Q1155" s="16"/>
      <c r="R1155" s="16"/>
      <c r="S1155" s="368"/>
      <c r="T1155" s="368"/>
      <c r="U1155" s="16"/>
    </row>
    <row r="1156" customFormat="false" ht="38.25" hidden="false" customHeight="true" outlineLevel="0" collapsed="false">
      <c r="O1156" s="16"/>
      <c r="P1156" s="16"/>
      <c r="Q1156" s="16"/>
      <c r="R1156" s="16"/>
      <c r="S1156" s="368"/>
      <c r="T1156" s="368"/>
      <c r="U1156" s="16"/>
    </row>
    <row r="1157" customFormat="false" ht="38.25" hidden="false" customHeight="true" outlineLevel="0" collapsed="false">
      <c r="O1157" s="16"/>
      <c r="P1157" s="16"/>
      <c r="Q1157" s="16"/>
      <c r="R1157" s="16"/>
      <c r="S1157" s="368"/>
      <c r="T1157" s="368"/>
      <c r="U1157" s="16"/>
    </row>
    <row r="1158" customFormat="false" ht="38.25" hidden="false" customHeight="true" outlineLevel="0" collapsed="false">
      <c r="O1158" s="16"/>
      <c r="P1158" s="16"/>
      <c r="Q1158" s="16"/>
      <c r="R1158" s="16"/>
      <c r="S1158" s="368"/>
      <c r="T1158" s="368"/>
      <c r="U1158" s="16"/>
    </row>
    <row r="1159" customFormat="false" ht="38.25" hidden="false" customHeight="true" outlineLevel="0" collapsed="false">
      <c r="O1159" s="16"/>
      <c r="P1159" s="16"/>
      <c r="Q1159" s="16"/>
      <c r="R1159" s="16"/>
      <c r="S1159" s="368"/>
      <c r="T1159" s="368"/>
      <c r="U1159" s="16"/>
    </row>
    <row r="1160" customFormat="false" ht="38.25" hidden="false" customHeight="true" outlineLevel="0" collapsed="false">
      <c r="O1160" s="16"/>
      <c r="P1160" s="16"/>
      <c r="Q1160" s="16"/>
      <c r="R1160" s="16"/>
      <c r="S1160" s="368"/>
      <c r="T1160" s="368"/>
      <c r="U1160" s="16"/>
    </row>
    <row r="1161" customFormat="false" ht="38.25" hidden="false" customHeight="true" outlineLevel="0" collapsed="false">
      <c r="O1161" s="16"/>
      <c r="P1161" s="16"/>
      <c r="Q1161" s="16"/>
      <c r="R1161" s="16"/>
      <c r="S1161" s="368"/>
      <c r="T1161" s="368"/>
      <c r="U1161" s="16"/>
    </row>
    <row r="1162" customFormat="false" ht="38.25" hidden="false" customHeight="true" outlineLevel="0" collapsed="false">
      <c r="O1162" s="16"/>
      <c r="P1162" s="16"/>
      <c r="Q1162" s="16"/>
      <c r="R1162" s="16"/>
      <c r="S1162" s="368"/>
      <c r="T1162" s="368"/>
      <c r="U1162" s="16"/>
    </row>
    <row r="1163" customFormat="false" ht="38.25" hidden="false" customHeight="true" outlineLevel="0" collapsed="false">
      <c r="O1163" s="16"/>
      <c r="P1163" s="16"/>
      <c r="Q1163" s="16"/>
      <c r="R1163" s="16"/>
      <c r="S1163" s="368"/>
      <c r="T1163" s="368"/>
      <c r="U1163" s="16"/>
    </row>
    <row r="1164" customFormat="false" ht="38.25" hidden="false" customHeight="true" outlineLevel="0" collapsed="false">
      <c r="O1164" s="16"/>
      <c r="P1164" s="16"/>
      <c r="Q1164" s="16"/>
      <c r="R1164" s="16"/>
      <c r="S1164" s="368"/>
      <c r="T1164" s="368"/>
      <c r="U1164" s="16"/>
    </row>
    <row r="1165" customFormat="false" ht="38.25" hidden="false" customHeight="true" outlineLevel="0" collapsed="false">
      <c r="O1165" s="16"/>
      <c r="P1165" s="16"/>
      <c r="Q1165" s="16"/>
      <c r="R1165" s="16"/>
      <c r="S1165" s="368"/>
      <c r="T1165" s="368"/>
      <c r="U1165" s="16"/>
    </row>
    <row r="1166" customFormat="false" ht="38.25" hidden="false" customHeight="true" outlineLevel="0" collapsed="false">
      <c r="O1166" s="16"/>
      <c r="P1166" s="16"/>
      <c r="Q1166" s="16"/>
      <c r="R1166" s="16"/>
      <c r="S1166" s="368"/>
      <c r="T1166" s="368"/>
      <c r="U1166" s="16"/>
    </row>
    <row r="1167" customFormat="false" ht="38.25" hidden="false" customHeight="true" outlineLevel="0" collapsed="false">
      <c r="O1167" s="16"/>
      <c r="P1167" s="16"/>
      <c r="Q1167" s="16"/>
      <c r="R1167" s="16"/>
      <c r="S1167" s="368"/>
      <c r="T1167" s="368"/>
      <c r="U1167" s="16"/>
    </row>
    <row r="1168" customFormat="false" ht="38.25" hidden="false" customHeight="true" outlineLevel="0" collapsed="false">
      <c r="O1168" s="16"/>
      <c r="P1168" s="16"/>
      <c r="Q1168" s="16"/>
      <c r="R1168" s="16"/>
      <c r="S1168" s="368"/>
      <c r="T1168" s="368"/>
      <c r="U1168" s="16"/>
    </row>
    <row r="1169" customFormat="false" ht="38.25" hidden="false" customHeight="true" outlineLevel="0" collapsed="false">
      <c r="O1169" s="16"/>
      <c r="P1169" s="16"/>
      <c r="Q1169" s="16"/>
      <c r="R1169" s="16"/>
      <c r="S1169" s="368"/>
      <c r="T1169" s="368"/>
      <c r="U1169" s="16"/>
    </row>
    <row r="1170" customFormat="false" ht="38.25" hidden="false" customHeight="true" outlineLevel="0" collapsed="false">
      <c r="O1170" s="16"/>
      <c r="P1170" s="16"/>
      <c r="Q1170" s="16"/>
      <c r="R1170" s="16"/>
      <c r="S1170" s="368"/>
      <c r="T1170" s="368"/>
      <c r="U1170" s="16"/>
    </row>
    <row r="1171" customFormat="false" ht="38.25" hidden="false" customHeight="true" outlineLevel="0" collapsed="false">
      <c r="O1171" s="16"/>
      <c r="P1171" s="16"/>
      <c r="Q1171" s="16"/>
      <c r="R1171" s="16"/>
      <c r="S1171" s="368"/>
      <c r="T1171" s="368"/>
      <c r="U1171" s="16"/>
    </row>
    <row r="1172" customFormat="false" ht="38.25" hidden="false" customHeight="true" outlineLevel="0" collapsed="false">
      <c r="O1172" s="16"/>
      <c r="P1172" s="16"/>
      <c r="Q1172" s="16"/>
      <c r="R1172" s="16"/>
      <c r="S1172" s="368"/>
      <c r="T1172" s="368"/>
      <c r="U1172" s="16"/>
    </row>
    <row r="1173" customFormat="false" ht="38.25" hidden="false" customHeight="true" outlineLevel="0" collapsed="false">
      <c r="O1173" s="16"/>
      <c r="P1173" s="16"/>
      <c r="Q1173" s="16"/>
      <c r="R1173" s="16"/>
      <c r="S1173" s="368"/>
      <c r="T1173" s="368"/>
      <c r="U1173" s="16"/>
    </row>
    <row r="1174" customFormat="false" ht="38.25" hidden="false" customHeight="true" outlineLevel="0" collapsed="false">
      <c r="O1174" s="16"/>
      <c r="P1174" s="16"/>
      <c r="Q1174" s="16"/>
      <c r="R1174" s="16"/>
      <c r="S1174" s="368"/>
      <c r="T1174" s="368"/>
      <c r="U1174" s="16"/>
    </row>
    <row r="1175" customFormat="false" ht="38.25" hidden="false" customHeight="true" outlineLevel="0" collapsed="false">
      <c r="O1175" s="16"/>
      <c r="P1175" s="16"/>
      <c r="Q1175" s="16"/>
      <c r="R1175" s="16"/>
      <c r="S1175" s="368"/>
      <c r="T1175" s="368"/>
      <c r="U1175" s="16"/>
    </row>
    <row r="1176" customFormat="false" ht="38.25" hidden="false" customHeight="true" outlineLevel="0" collapsed="false">
      <c r="O1176" s="16"/>
      <c r="P1176" s="16"/>
      <c r="Q1176" s="16"/>
      <c r="R1176" s="16"/>
      <c r="S1176" s="368"/>
      <c r="T1176" s="368"/>
      <c r="U1176" s="16"/>
    </row>
    <row r="1177" customFormat="false" ht="38.25" hidden="false" customHeight="true" outlineLevel="0" collapsed="false">
      <c r="O1177" s="16"/>
      <c r="P1177" s="16"/>
      <c r="Q1177" s="16"/>
      <c r="R1177" s="16"/>
      <c r="S1177" s="368"/>
      <c r="T1177" s="368"/>
      <c r="U1177" s="16"/>
    </row>
    <row r="1178" customFormat="false" ht="38.25" hidden="false" customHeight="true" outlineLevel="0" collapsed="false">
      <c r="O1178" s="16"/>
      <c r="P1178" s="16"/>
      <c r="Q1178" s="16"/>
      <c r="R1178" s="16"/>
      <c r="S1178" s="368"/>
      <c r="T1178" s="368"/>
      <c r="U1178" s="16"/>
    </row>
    <row r="1179" customFormat="false" ht="38.25" hidden="false" customHeight="true" outlineLevel="0" collapsed="false">
      <c r="O1179" s="16"/>
      <c r="P1179" s="16"/>
      <c r="Q1179" s="16"/>
      <c r="R1179" s="16"/>
      <c r="S1179" s="368"/>
      <c r="T1179" s="368"/>
      <c r="U1179" s="16"/>
    </row>
    <row r="1180" customFormat="false" ht="38.25" hidden="false" customHeight="true" outlineLevel="0" collapsed="false">
      <c r="O1180" s="16"/>
      <c r="P1180" s="16"/>
      <c r="Q1180" s="16"/>
      <c r="R1180" s="16"/>
      <c r="S1180" s="368"/>
      <c r="T1180" s="368"/>
      <c r="U1180" s="16"/>
    </row>
    <row r="1181" customFormat="false" ht="38.25" hidden="false" customHeight="true" outlineLevel="0" collapsed="false">
      <c r="O1181" s="16"/>
      <c r="P1181" s="16"/>
      <c r="Q1181" s="16"/>
      <c r="R1181" s="16"/>
      <c r="S1181" s="368"/>
      <c r="T1181" s="368"/>
      <c r="U1181" s="16"/>
    </row>
    <row r="1182" customFormat="false" ht="38.25" hidden="false" customHeight="true" outlineLevel="0" collapsed="false">
      <c r="O1182" s="16"/>
      <c r="P1182" s="16"/>
      <c r="Q1182" s="16"/>
      <c r="R1182" s="16"/>
      <c r="S1182" s="368"/>
      <c r="T1182" s="368"/>
      <c r="U1182" s="16"/>
    </row>
    <row r="1183" customFormat="false" ht="38.25" hidden="false" customHeight="true" outlineLevel="0" collapsed="false">
      <c r="O1183" s="16"/>
      <c r="P1183" s="16"/>
      <c r="Q1183" s="16"/>
      <c r="R1183" s="16"/>
      <c r="S1183" s="368"/>
      <c r="T1183" s="368"/>
      <c r="U1183" s="16"/>
    </row>
    <row r="1184" customFormat="false" ht="38.25" hidden="false" customHeight="true" outlineLevel="0" collapsed="false">
      <c r="O1184" s="16"/>
      <c r="P1184" s="16"/>
      <c r="Q1184" s="16"/>
      <c r="R1184" s="16"/>
      <c r="S1184" s="368"/>
      <c r="T1184" s="368"/>
      <c r="U1184" s="16"/>
    </row>
    <row r="1185" customFormat="false" ht="38.25" hidden="false" customHeight="true" outlineLevel="0" collapsed="false">
      <c r="O1185" s="16"/>
      <c r="P1185" s="16"/>
      <c r="Q1185" s="16"/>
      <c r="R1185" s="16"/>
      <c r="S1185" s="368"/>
      <c r="T1185" s="368"/>
      <c r="U1185" s="16"/>
    </row>
    <row r="1186" customFormat="false" ht="38.25" hidden="false" customHeight="true" outlineLevel="0" collapsed="false">
      <c r="O1186" s="16"/>
      <c r="P1186" s="16"/>
      <c r="Q1186" s="16"/>
      <c r="R1186" s="16"/>
      <c r="S1186" s="368"/>
      <c r="T1186" s="368"/>
      <c r="U1186" s="16"/>
    </row>
    <row r="1187" customFormat="false" ht="38.25" hidden="false" customHeight="true" outlineLevel="0" collapsed="false">
      <c r="O1187" s="16"/>
      <c r="P1187" s="16"/>
      <c r="Q1187" s="16"/>
      <c r="R1187" s="16"/>
      <c r="S1187" s="368"/>
      <c r="T1187" s="368"/>
      <c r="U1187" s="16"/>
    </row>
    <row r="1188" customFormat="false" ht="38.25" hidden="false" customHeight="true" outlineLevel="0" collapsed="false">
      <c r="O1188" s="16"/>
      <c r="P1188" s="16"/>
      <c r="Q1188" s="16"/>
      <c r="R1188" s="16"/>
      <c r="S1188" s="368"/>
      <c r="T1188" s="368"/>
      <c r="U1188" s="16"/>
    </row>
    <row r="1189" customFormat="false" ht="38.25" hidden="false" customHeight="true" outlineLevel="0" collapsed="false">
      <c r="O1189" s="16"/>
      <c r="P1189" s="16"/>
      <c r="Q1189" s="16"/>
      <c r="R1189" s="16"/>
      <c r="S1189" s="368"/>
      <c r="T1189" s="368"/>
      <c r="U1189" s="16"/>
    </row>
    <row r="1190" customFormat="false" ht="38.25" hidden="false" customHeight="true" outlineLevel="0" collapsed="false">
      <c r="O1190" s="16"/>
      <c r="P1190" s="16"/>
      <c r="Q1190" s="16"/>
      <c r="R1190" s="16"/>
      <c r="S1190" s="368"/>
      <c r="T1190" s="368"/>
      <c r="U1190" s="16"/>
    </row>
    <row r="1191" customFormat="false" ht="38.25" hidden="false" customHeight="true" outlineLevel="0" collapsed="false">
      <c r="O1191" s="16"/>
      <c r="P1191" s="16"/>
      <c r="Q1191" s="16"/>
      <c r="R1191" s="16"/>
      <c r="S1191" s="368"/>
      <c r="T1191" s="368"/>
      <c r="U1191" s="16"/>
    </row>
    <row r="1192" customFormat="false" ht="38.25" hidden="false" customHeight="true" outlineLevel="0" collapsed="false">
      <c r="O1192" s="16"/>
      <c r="P1192" s="16"/>
      <c r="Q1192" s="16"/>
      <c r="R1192" s="16"/>
      <c r="S1192" s="368"/>
      <c r="T1192" s="368"/>
      <c r="U1192" s="16"/>
    </row>
    <row r="1193" customFormat="false" ht="38.25" hidden="false" customHeight="true" outlineLevel="0" collapsed="false">
      <c r="O1193" s="16"/>
      <c r="P1193" s="16"/>
      <c r="Q1193" s="16"/>
      <c r="R1193" s="16"/>
      <c r="S1193" s="368"/>
      <c r="T1193" s="368"/>
      <c r="U1193" s="16"/>
    </row>
    <row r="1194" customFormat="false" ht="38.25" hidden="false" customHeight="true" outlineLevel="0" collapsed="false">
      <c r="O1194" s="16"/>
      <c r="P1194" s="16"/>
      <c r="Q1194" s="16"/>
      <c r="R1194" s="16"/>
      <c r="S1194" s="368"/>
      <c r="T1194" s="368"/>
      <c r="U1194" s="16"/>
    </row>
    <row r="1195" customFormat="false" ht="38.25" hidden="false" customHeight="true" outlineLevel="0" collapsed="false">
      <c r="O1195" s="16"/>
      <c r="P1195" s="16"/>
      <c r="Q1195" s="16"/>
      <c r="R1195" s="16"/>
      <c r="S1195" s="368"/>
      <c r="T1195" s="368"/>
      <c r="U1195" s="16"/>
    </row>
    <row r="1196" customFormat="false" ht="38.25" hidden="false" customHeight="true" outlineLevel="0" collapsed="false">
      <c r="O1196" s="16"/>
      <c r="P1196" s="16"/>
      <c r="Q1196" s="16"/>
      <c r="R1196" s="16"/>
      <c r="S1196" s="368"/>
      <c r="T1196" s="368"/>
      <c r="U1196" s="16"/>
    </row>
    <row r="1197" customFormat="false" ht="38.25" hidden="false" customHeight="true" outlineLevel="0" collapsed="false">
      <c r="O1197" s="16"/>
      <c r="P1197" s="16"/>
      <c r="Q1197" s="16"/>
      <c r="R1197" s="16"/>
      <c r="S1197" s="368"/>
      <c r="T1197" s="368"/>
      <c r="U1197" s="16"/>
    </row>
    <row r="1198" customFormat="false" ht="38.25" hidden="false" customHeight="true" outlineLevel="0" collapsed="false">
      <c r="O1198" s="16"/>
      <c r="P1198" s="16"/>
      <c r="Q1198" s="16"/>
      <c r="R1198" s="16"/>
      <c r="S1198" s="368"/>
      <c r="T1198" s="368"/>
      <c r="U1198" s="16"/>
    </row>
    <row r="1199" customFormat="false" ht="38.25" hidden="false" customHeight="true" outlineLevel="0" collapsed="false">
      <c r="O1199" s="16"/>
      <c r="P1199" s="16"/>
      <c r="Q1199" s="16"/>
      <c r="R1199" s="16"/>
      <c r="S1199" s="368"/>
      <c r="T1199" s="368"/>
      <c r="U1199" s="16"/>
    </row>
    <row r="1200" customFormat="false" ht="38.25" hidden="false" customHeight="true" outlineLevel="0" collapsed="false">
      <c r="O1200" s="16"/>
      <c r="P1200" s="16"/>
      <c r="Q1200" s="16"/>
      <c r="R1200" s="16"/>
      <c r="S1200" s="368"/>
      <c r="T1200" s="368"/>
      <c r="U1200" s="16"/>
    </row>
    <row r="1201" customFormat="false" ht="38.25" hidden="false" customHeight="true" outlineLevel="0" collapsed="false">
      <c r="O1201" s="16"/>
      <c r="P1201" s="16"/>
      <c r="Q1201" s="16"/>
      <c r="R1201" s="16"/>
      <c r="S1201" s="368"/>
      <c r="T1201" s="368"/>
      <c r="U1201" s="16"/>
    </row>
    <row r="1202" customFormat="false" ht="38.25" hidden="false" customHeight="true" outlineLevel="0" collapsed="false">
      <c r="O1202" s="16"/>
      <c r="P1202" s="16"/>
      <c r="Q1202" s="16"/>
      <c r="R1202" s="16"/>
      <c r="S1202" s="368"/>
      <c r="T1202" s="368"/>
      <c r="U1202" s="16"/>
    </row>
    <row r="1203" customFormat="false" ht="38.25" hidden="false" customHeight="true" outlineLevel="0" collapsed="false">
      <c r="O1203" s="16"/>
      <c r="P1203" s="16"/>
      <c r="Q1203" s="16"/>
      <c r="R1203" s="16"/>
      <c r="S1203" s="368"/>
      <c r="T1203" s="368"/>
      <c r="U1203" s="16"/>
    </row>
    <row r="1204" customFormat="false" ht="38.25" hidden="false" customHeight="true" outlineLevel="0" collapsed="false">
      <c r="O1204" s="16"/>
      <c r="P1204" s="16"/>
      <c r="Q1204" s="16"/>
      <c r="R1204" s="16"/>
      <c r="S1204" s="368"/>
      <c r="T1204" s="368"/>
      <c r="U1204" s="16"/>
    </row>
    <row r="1205" customFormat="false" ht="38.25" hidden="false" customHeight="true" outlineLevel="0" collapsed="false">
      <c r="O1205" s="16"/>
      <c r="P1205" s="16"/>
      <c r="Q1205" s="16"/>
      <c r="R1205" s="16"/>
      <c r="S1205" s="368"/>
      <c r="T1205" s="368"/>
      <c r="U1205" s="16"/>
    </row>
    <row r="1206" customFormat="false" ht="38.25" hidden="false" customHeight="true" outlineLevel="0" collapsed="false">
      <c r="O1206" s="16"/>
      <c r="P1206" s="16"/>
      <c r="Q1206" s="16"/>
      <c r="R1206" s="16"/>
      <c r="S1206" s="368"/>
      <c r="T1206" s="368"/>
      <c r="U1206" s="16"/>
    </row>
    <row r="1207" customFormat="false" ht="38.25" hidden="false" customHeight="true" outlineLevel="0" collapsed="false">
      <c r="O1207" s="16"/>
      <c r="P1207" s="16"/>
      <c r="Q1207" s="16"/>
      <c r="R1207" s="16"/>
      <c r="S1207" s="368"/>
      <c r="T1207" s="368"/>
      <c r="U1207" s="16"/>
    </row>
    <row r="1208" customFormat="false" ht="38.25" hidden="false" customHeight="true" outlineLevel="0" collapsed="false">
      <c r="O1208" s="16"/>
      <c r="P1208" s="16"/>
      <c r="Q1208" s="16"/>
      <c r="R1208" s="16"/>
      <c r="S1208" s="368"/>
      <c r="T1208" s="368"/>
      <c r="U1208" s="16"/>
    </row>
    <row r="1209" customFormat="false" ht="38.25" hidden="false" customHeight="true" outlineLevel="0" collapsed="false">
      <c r="O1209" s="16"/>
      <c r="P1209" s="16"/>
      <c r="Q1209" s="16"/>
      <c r="R1209" s="16"/>
      <c r="S1209" s="368"/>
      <c r="T1209" s="368"/>
      <c r="U1209" s="16"/>
    </row>
    <row r="1210" customFormat="false" ht="38.25" hidden="false" customHeight="true" outlineLevel="0" collapsed="false">
      <c r="O1210" s="16"/>
      <c r="P1210" s="16"/>
      <c r="Q1210" s="16"/>
      <c r="R1210" s="16"/>
      <c r="S1210" s="368"/>
      <c r="T1210" s="368"/>
      <c r="U1210" s="16"/>
    </row>
    <row r="1211" customFormat="false" ht="38.25" hidden="false" customHeight="true" outlineLevel="0" collapsed="false">
      <c r="O1211" s="16"/>
      <c r="P1211" s="16"/>
      <c r="Q1211" s="16"/>
      <c r="R1211" s="16"/>
      <c r="S1211" s="368"/>
      <c r="T1211" s="368"/>
      <c r="U1211" s="16"/>
    </row>
    <row r="1212" customFormat="false" ht="38.25" hidden="false" customHeight="true" outlineLevel="0" collapsed="false">
      <c r="O1212" s="16"/>
      <c r="P1212" s="16"/>
      <c r="Q1212" s="16"/>
      <c r="R1212" s="16"/>
      <c r="S1212" s="368"/>
      <c r="T1212" s="368"/>
      <c r="U1212" s="16"/>
    </row>
    <row r="1213" customFormat="false" ht="38.25" hidden="false" customHeight="true" outlineLevel="0" collapsed="false">
      <c r="O1213" s="16"/>
      <c r="P1213" s="16"/>
      <c r="Q1213" s="16"/>
      <c r="R1213" s="16"/>
      <c r="S1213" s="368"/>
      <c r="T1213" s="368"/>
      <c r="U1213" s="16"/>
    </row>
    <row r="1214" customFormat="false" ht="38.25" hidden="false" customHeight="true" outlineLevel="0" collapsed="false">
      <c r="O1214" s="16"/>
      <c r="P1214" s="16"/>
      <c r="Q1214" s="16"/>
      <c r="R1214" s="16"/>
      <c r="S1214" s="368"/>
      <c r="T1214" s="368"/>
      <c r="U1214" s="16"/>
    </row>
    <row r="1215" customFormat="false" ht="38.25" hidden="false" customHeight="true" outlineLevel="0" collapsed="false">
      <c r="O1215" s="16"/>
      <c r="P1215" s="16"/>
      <c r="Q1215" s="16"/>
      <c r="R1215" s="16"/>
      <c r="S1215" s="368"/>
      <c r="T1215" s="368"/>
      <c r="U1215" s="16"/>
    </row>
    <row r="1216" customFormat="false" ht="38.25" hidden="false" customHeight="true" outlineLevel="0" collapsed="false">
      <c r="O1216" s="16"/>
      <c r="P1216" s="16"/>
      <c r="Q1216" s="16"/>
      <c r="R1216" s="16"/>
      <c r="S1216" s="368"/>
      <c r="T1216" s="368"/>
      <c r="U1216" s="16"/>
    </row>
    <row r="1217" customFormat="false" ht="38.25" hidden="false" customHeight="true" outlineLevel="0" collapsed="false">
      <c r="O1217" s="16"/>
      <c r="P1217" s="16"/>
      <c r="Q1217" s="16"/>
      <c r="R1217" s="16"/>
      <c r="S1217" s="368"/>
      <c r="T1217" s="368"/>
      <c r="U1217" s="16"/>
    </row>
    <row r="1218" customFormat="false" ht="38.25" hidden="false" customHeight="true" outlineLevel="0" collapsed="false">
      <c r="O1218" s="16"/>
      <c r="P1218" s="16"/>
      <c r="Q1218" s="16"/>
      <c r="R1218" s="16"/>
      <c r="S1218" s="368"/>
      <c r="T1218" s="368"/>
      <c r="U1218" s="16"/>
    </row>
    <row r="1219" customFormat="false" ht="38.25" hidden="false" customHeight="true" outlineLevel="0" collapsed="false">
      <c r="O1219" s="16"/>
      <c r="P1219" s="16"/>
      <c r="Q1219" s="16"/>
      <c r="R1219" s="16"/>
      <c r="S1219" s="368"/>
      <c r="T1219" s="368"/>
      <c r="U1219" s="16"/>
    </row>
    <row r="1220" customFormat="false" ht="38.25" hidden="false" customHeight="true" outlineLevel="0" collapsed="false">
      <c r="O1220" s="16"/>
      <c r="P1220" s="16"/>
      <c r="Q1220" s="16"/>
      <c r="R1220" s="16"/>
      <c r="S1220" s="368"/>
      <c r="T1220" s="368"/>
      <c r="U1220" s="16"/>
    </row>
    <row r="1221" customFormat="false" ht="38.25" hidden="false" customHeight="true" outlineLevel="0" collapsed="false">
      <c r="O1221" s="16"/>
      <c r="P1221" s="16"/>
      <c r="Q1221" s="16"/>
      <c r="R1221" s="16"/>
      <c r="S1221" s="368"/>
      <c r="T1221" s="368"/>
      <c r="U1221" s="16"/>
    </row>
    <row r="1222" customFormat="false" ht="38.25" hidden="false" customHeight="true" outlineLevel="0" collapsed="false">
      <c r="O1222" s="16"/>
      <c r="P1222" s="16"/>
      <c r="Q1222" s="16"/>
      <c r="R1222" s="16"/>
      <c r="S1222" s="368"/>
      <c r="T1222" s="368"/>
      <c r="U1222" s="16"/>
    </row>
    <row r="1223" customFormat="false" ht="38.25" hidden="false" customHeight="true" outlineLevel="0" collapsed="false">
      <c r="O1223" s="16"/>
      <c r="P1223" s="16"/>
      <c r="Q1223" s="16"/>
      <c r="R1223" s="16"/>
      <c r="S1223" s="368"/>
      <c r="T1223" s="368"/>
      <c r="U1223" s="16"/>
    </row>
    <row r="1224" customFormat="false" ht="38.25" hidden="false" customHeight="true" outlineLevel="0" collapsed="false">
      <c r="O1224" s="16"/>
      <c r="P1224" s="16"/>
      <c r="Q1224" s="16"/>
      <c r="R1224" s="16"/>
      <c r="S1224" s="368"/>
      <c r="T1224" s="368"/>
      <c r="U1224" s="16"/>
    </row>
    <row r="1225" customFormat="false" ht="38.25" hidden="false" customHeight="true" outlineLevel="0" collapsed="false">
      <c r="O1225" s="16"/>
      <c r="P1225" s="16"/>
      <c r="Q1225" s="16"/>
      <c r="R1225" s="16"/>
      <c r="S1225" s="368"/>
      <c r="T1225" s="368"/>
      <c r="U1225" s="16"/>
    </row>
    <row r="1226" customFormat="false" ht="38.25" hidden="false" customHeight="true" outlineLevel="0" collapsed="false">
      <c r="O1226" s="16"/>
      <c r="P1226" s="16"/>
      <c r="Q1226" s="16"/>
      <c r="R1226" s="16"/>
      <c r="S1226" s="368"/>
      <c r="T1226" s="368"/>
      <c r="U1226" s="16"/>
    </row>
    <row r="1227" customFormat="false" ht="38.25" hidden="false" customHeight="true" outlineLevel="0" collapsed="false">
      <c r="O1227" s="16"/>
      <c r="P1227" s="16"/>
      <c r="Q1227" s="16"/>
      <c r="R1227" s="16"/>
      <c r="S1227" s="368"/>
      <c r="T1227" s="368"/>
      <c r="U1227" s="16"/>
    </row>
    <row r="1228" customFormat="false" ht="38.25" hidden="false" customHeight="true" outlineLevel="0" collapsed="false">
      <c r="O1228" s="16"/>
      <c r="P1228" s="16"/>
      <c r="Q1228" s="16"/>
      <c r="R1228" s="16"/>
      <c r="S1228" s="368"/>
      <c r="T1228" s="368"/>
      <c r="U1228" s="16"/>
    </row>
    <row r="1229" customFormat="false" ht="38.25" hidden="false" customHeight="true" outlineLevel="0" collapsed="false">
      <c r="O1229" s="16"/>
      <c r="P1229" s="16"/>
      <c r="Q1229" s="16"/>
      <c r="R1229" s="16"/>
      <c r="S1229" s="368"/>
      <c r="T1229" s="368"/>
      <c r="U1229" s="16"/>
    </row>
    <row r="1230" customFormat="false" ht="38.25" hidden="false" customHeight="true" outlineLevel="0" collapsed="false">
      <c r="O1230" s="16"/>
      <c r="P1230" s="16"/>
      <c r="Q1230" s="16"/>
      <c r="R1230" s="16"/>
      <c r="S1230" s="368"/>
      <c r="T1230" s="368"/>
      <c r="U1230" s="16"/>
    </row>
    <row r="1231" customFormat="false" ht="38.25" hidden="false" customHeight="true" outlineLevel="0" collapsed="false">
      <c r="O1231" s="16"/>
      <c r="P1231" s="16"/>
      <c r="Q1231" s="16"/>
      <c r="R1231" s="16"/>
      <c r="S1231" s="368"/>
      <c r="T1231" s="368"/>
      <c r="U1231" s="16"/>
    </row>
    <row r="1232" customFormat="false" ht="38.25" hidden="false" customHeight="true" outlineLevel="0" collapsed="false">
      <c r="O1232" s="16"/>
      <c r="P1232" s="16"/>
      <c r="Q1232" s="16"/>
      <c r="R1232" s="16"/>
      <c r="S1232" s="368"/>
      <c r="T1232" s="368"/>
      <c r="U1232" s="16"/>
    </row>
    <row r="1233" customFormat="false" ht="38.25" hidden="false" customHeight="true" outlineLevel="0" collapsed="false">
      <c r="O1233" s="16"/>
      <c r="P1233" s="16"/>
      <c r="Q1233" s="16"/>
      <c r="R1233" s="16"/>
      <c r="S1233" s="368"/>
      <c r="T1233" s="368"/>
      <c r="U1233" s="16"/>
    </row>
    <row r="1234" customFormat="false" ht="38.25" hidden="false" customHeight="true" outlineLevel="0" collapsed="false">
      <c r="O1234" s="16"/>
      <c r="P1234" s="16"/>
      <c r="Q1234" s="16"/>
      <c r="R1234" s="16"/>
      <c r="S1234" s="368"/>
      <c r="T1234" s="368"/>
      <c r="U1234" s="16"/>
    </row>
    <row r="1235" customFormat="false" ht="38.25" hidden="false" customHeight="true" outlineLevel="0" collapsed="false">
      <c r="O1235" s="16"/>
      <c r="P1235" s="16"/>
      <c r="Q1235" s="16"/>
      <c r="R1235" s="16"/>
      <c r="S1235" s="368"/>
      <c r="T1235" s="368"/>
      <c r="U1235" s="16"/>
    </row>
    <row r="1236" customFormat="false" ht="38.25" hidden="false" customHeight="true" outlineLevel="0" collapsed="false">
      <c r="O1236" s="16"/>
      <c r="P1236" s="16"/>
      <c r="Q1236" s="16"/>
      <c r="R1236" s="16"/>
      <c r="S1236" s="368"/>
      <c r="T1236" s="368"/>
      <c r="U1236" s="16"/>
    </row>
    <row r="1237" customFormat="false" ht="38.25" hidden="false" customHeight="true" outlineLevel="0" collapsed="false">
      <c r="O1237" s="16"/>
      <c r="P1237" s="16"/>
      <c r="Q1237" s="16"/>
      <c r="R1237" s="16"/>
      <c r="S1237" s="368"/>
      <c r="T1237" s="368"/>
      <c r="U1237" s="16"/>
    </row>
    <row r="1238" customFormat="false" ht="38.25" hidden="false" customHeight="true" outlineLevel="0" collapsed="false">
      <c r="O1238" s="16"/>
      <c r="P1238" s="16"/>
      <c r="Q1238" s="16"/>
      <c r="R1238" s="16"/>
      <c r="S1238" s="368"/>
      <c r="T1238" s="368"/>
      <c r="U1238" s="16"/>
    </row>
    <row r="1239" customFormat="false" ht="38.25" hidden="false" customHeight="true" outlineLevel="0" collapsed="false">
      <c r="O1239" s="16"/>
      <c r="P1239" s="16"/>
      <c r="Q1239" s="16"/>
      <c r="R1239" s="16"/>
      <c r="S1239" s="368"/>
      <c r="T1239" s="368"/>
      <c r="U1239" s="16"/>
    </row>
    <row r="1240" customFormat="false" ht="38.25" hidden="false" customHeight="true" outlineLevel="0" collapsed="false">
      <c r="O1240" s="16"/>
      <c r="P1240" s="16"/>
      <c r="Q1240" s="16"/>
      <c r="R1240" s="16"/>
      <c r="S1240" s="368"/>
      <c r="T1240" s="368"/>
      <c r="U1240" s="16"/>
    </row>
    <row r="1241" customFormat="false" ht="38.25" hidden="false" customHeight="true" outlineLevel="0" collapsed="false">
      <c r="O1241" s="16"/>
      <c r="P1241" s="16"/>
      <c r="Q1241" s="16"/>
      <c r="R1241" s="16"/>
      <c r="S1241" s="368"/>
      <c r="T1241" s="368"/>
      <c r="U1241" s="16"/>
    </row>
    <row r="1242" customFormat="false" ht="38.25" hidden="false" customHeight="true" outlineLevel="0" collapsed="false">
      <c r="O1242" s="16"/>
      <c r="P1242" s="16"/>
      <c r="Q1242" s="16"/>
      <c r="R1242" s="16"/>
      <c r="S1242" s="368"/>
      <c r="T1242" s="368"/>
      <c r="U1242" s="16"/>
    </row>
    <row r="1243" customFormat="false" ht="38.25" hidden="false" customHeight="true" outlineLevel="0" collapsed="false">
      <c r="O1243" s="16"/>
      <c r="P1243" s="16"/>
      <c r="Q1243" s="16"/>
      <c r="R1243" s="16"/>
      <c r="S1243" s="368"/>
      <c r="T1243" s="368"/>
      <c r="U1243" s="16"/>
    </row>
    <row r="1244" customFormat="false" ht="38.25" hidden="false" customHeight="true" outlineLevel="0" collapsed="false">
      <c r="O1244" s="16"/>
      <c r="P1244" s="16"/>
      <c r="Q1244" s="16"/>
      <c r="R1244" s="16"/>
      <c r="S1244" s="368"/>
      <c r="T1244" s="368"/>
      <c r="U1244" s="16"/>
    </row>
    <row r="1245" customFormat="false" ht="38.25" hidden="false" customHeight="true" outlineLevel="0" collapsed="false">
      <c r="O1245" s="16"/>
      <c r="P1245" s="16"/>
      <c r="Q1245" s="16"/>
      <c r="R1245" s="16"/>
      <c r="S1245" s="368"/>
      <c r="T1245" s="368"/>
      <c r="U1245" s="16"/>
    </row>
    <row r="1246" customFormat="false" ht="38.25" hidden="false" customHeight="true" outlineLevel="0" collapsed="false">
      <c r="O1246" s="16"/>
      <c r="P1246" s="16"/>
      <c r="Q1246" s="16"/>
      <c r="R1246" s="16"/>
      <c r="S1246" s="368"/>
      <c r="T1246" s="368"/>
      <c r="U1246" s="16"/>
    </row>
    <row r="1247" customFormat="false" ht="38.25" hidden="false" customHeight="true" outlineLevel="0" collapsed="false">
      <c r="O1247" s="16"/>
      <c r="P1247" s="16"/>
      <c r="Q1247" s="16"/>
      <c r="R1247" s="16"/>
      <c r="S1247" s="368"/>
      <c r="T1247" s="368"/>
      <c r="U1247" s="16"/>
    </row>
    <row r="1248" customFormat="false" ht="38.25" hidden="false" customHeight="true" outlineLevel="0" collapsed="false">
      <c r="O1248" s="16"/>
      <c r="P1248" s="16"/>
      <c r="Q1248" s="16"/>
      <c r="R1248" s="16"/>
      <c r="S1248" s="368"/>
      <c r="T1248" s="368"/>
      <c r="U1248" s="16"/>
    </row>
    <row r="1249" customFormat="false" ht="38.25" hidden="false" customHeight="true" outlineLevel="0" collapsed="false">
      <c r="O1249" s="16"/>
      <c r="P1249" s="16"/>
      <c r="Q1249" s="16"/>
      <c r="R1249" s="16"/>
      <c r="S1249" s="368"/>
      <c r="T1249" s="368"/>
      <c r="U1249" s="16"/>
    </row>
    <row r="1250" customFormat="false" ht="38.25" hidden="false" customHeight="true" outlineLevel="0" collapsed="false">
      <c r="O1250" s="16"/>
      <c r="P1250" s="16"/>
      <c r="Q1250" s="16"/>
      <c r="R1250" s="16"/>
      <c r="S1250" s="368"/>
      <c r="T1250" s="368"/>
      <c r="U1250" s="16"/>
    </row>
    <row r="1251" customFormat="false" ht="38.25" hidden="false" customHeight="true" outlineLevel="0" collapsed="false">
      <c r="O1251" s="16"/>
      <c r="P1251" s="16"/>
      <c r="Q1251" s="16"/>
      <c r="R1251" s="16"/>
      <c r="S1251" s="368"/>
      <c r="T1251" s="368"/>
      <c r="U1251" s="16"/>
    </row>
    <row r="1252" customFormat="false" ht="38.25" hidden="false" customHeight="true" outlineLevel="0" collapsed="false">
      <c r="O1252" s="16"/>
      <c r="P1252" s="16"/>
      <c r="Q1252" s="16"/>
      <c r="R1252" s="16"/>
      <c r="S1252" s="368"/>
      <c r="T1252" s="368"/>
      <c r="U1252" s="16"/>
    </row>
    <row r="1253" customFormat="false" ht="38.25" hidden="false" customHeight="true" outlineLevel="0" collapsed="false">
      <c r="O1253" s="16"/>
      <c r="P1253" s="16"/>
      <c r="Q1253" s="16"/>
      <c r="R1253" s="16"/>
      <c r="S1253" s="368"/>
      <c r="T1253" s="368"/>
      <c r="U1253" s="16"/>
    </row>
    <row r="1254" customFormat="false" ht="38.25" hidden="false" customHeight="true" outlineLevel="0" collapsed="false">
      <c r="O1254" s="16"/>
      <c r="P1254" s="16"/>
      <c r="Q1254" s="16"/>
      <c r="R1254" s="16"/>
      <c r="S1254" s="368"/>
      <c r="T1254" s="368"/>
      <c r="U1254" s="16"/>
    </row>
    <row r="1255" customFormat="false" ht="38.25" hidden="false" customHeight="true" outlineLevel="0" collapsed="false">
      <c r="O1255" s="16"/>
      <c r="P1255" s="16"/>
      <c r="Q1255" s="16"/>
      <c r="R1255" s="16"/>
      <c r="S1255" s="368"/>
      <c r="T1255" s="368"/>
      <c r="U1255" s="16"/>
    </row>
    <row r="1256" customFormat="false" ht="38.25" hidden="false" customHeight="true" outlineLevel="0" collapsed="false">
      <c r="O1256" s="16"/>
      <c r="P1256" s="16"/>
      <c r="Q1256" s="16"/>
      <c r="R1256" s="16"/>
      <c r="S1256" s="368"/>
      <c r="T1256" s="368"/>
      <c r="U1256" s="16"/>
    </row>
    <row r="1257" customFormat="false" ht="38.25" hidden="false" customHeight="true" outlineLevel="0" collapsed="false">
      <c r="O1257" s="16"/>
      <c r="P1257" s="16"/>
      <c r="Q1257" s="16"/>
      <c r="R1257" s="16"/>
      <c r="S1257" s="368"/>
      <c r="T1257" s="368"/>
      <c r="U1257" s="16"/>
    </row>
    <row r="1258" customFormat="false" ht="38.25" hidden="false" customHeight="true" outlineLevel="0" collapsed="false">
      <c r="O1258" s="16"/>
      <c r="P1258" s="16"/>
      <c r="Q1258" s="16"/>
      <c r="R1258" s="16"/>
      <c r="S1258" s="368"/>
      <c r="T1258" s="368"/>
      <c r="U1258" s="16"/>
    </row>
    <row r="1259" customFormat="false" ht="38.25" hidden="false" customHeight="true" outlineLevel="0" collapsed="false">
      <c r="O1259" s="16"/>
      <c r="P1259" s="16"/>
      <c r="Q1259" s="16"/>
      <c r="R1259" s="16"/>
      <c r="S1259" s="368"/>
      <c r="T1259" s="368"/>
      <c r="U1259" s="16"/>
    </row>
    <row r="1260" customFormat="false" ht="38.25" hidden="false" customHeight="true" outlineLevel="0" collapsed="false">
      <c r="O1260" s="16"/>
      <c r="P1260" s="16"/>
      <c r="Q1260" s="16"/>
      <c r="R1260" s="16"/>
      <c r="S1260" s="368"/>
      <c r="T1260" s="368"/>
      <c r="U1260" s="16"/>
    </row>
    <row r="1261" customFormat="false" ht="38.25" hidden="false" customHeight="true" outlineLevel="0" collapsed="false">
      <c r="O1261" s="16"/>
      <c r="P1261" s="16"/>
      <c r="Q1261" s="16"/>
      <c r="R1261" s="16"/>
      <c r="S1261" s="368"/>
      <c r="T1261" s="368"/>
      <c r="U1261" s="16"/>
    </row>
    <row r="1262" customFormat="false" ht="38.25" hidden="false" customHeight="true" outlineLevel="0" collapsed="false">
      <c r="O1262" s="16"/>
      <c r="P1262" s="16"/>
      <c r="Q1262" s="16"/>
      <c r="R1262" s="16"/>
      <c r="S1262" s="368"/>
      <c r="T1262" s="368"/>
      <c r="U1262" s="16"/>
    </row>
    <row r="1263" customFormat="false" ht="38.25" hidden="false" customHeight="true" outlineLevel="0" collapsed="false">
      <c r="O1263" s="16"/>
      <c r="P1263" s="16"/>
      <c r="Q1263" s="16"/>
      <c r="R1263" s="16"/>
      <c r="S1263" s="368"/>
      <c r="T1263" s="368"/>
      <c r="U1263" s="16"/>
    </row>
    <row r="1264" customFormat="false" ht="38.25" hidden="false" customHeight="true" outlineLevel="0" collapsed="false">
      <c r="O1264" s="16"/>
      <c r="P1264" s="16"/>
      <c r="Q1264" s="16"/>
      <c r="R1264" s="16"/>
      <c r="S1264" s="368"/>
      <c r="T1264" s="368"/>
      <c r="U1264" s="16"/>
    </row>
    <row r="1265" customFormat="false" ht="38.25" hidden="false" customHeight="true" outlineLevel="0" collapsed="false">
      <c r="O1265" s="16"/>
      <c r="P1265" s="16"/>
      <c r="Q1265" s="16"/>
      <c r="R1265" s="16"/>
      <c r="S1265" s="368"/>
      <c r="T1265" s="368"/>
      <c r="U1265" s="16"/>
    </row>
    <row r="1266" customFormat="false" ht="38.25" hidden="false" customHeight="true" outlineLevel="0" collapsed="false">
      <c r="O1266" s="16"/>
      <c r="P1266" s="16"/>
      <c r="Q1266" s="16"/>
      <c r="R1266" s="16"/>
      <c r="S1266" s="368"/>
      <c r="T1266" s="368"/>
      <c r="U1266" s="16"/>
    </row>
    <row r="1267" customFormat="false" ht="38.25" hidden="false" customHeight="true" outlineLevel="0" collapsed="false">
      <c r="O1267" s="16"/>
      <c r="P1267" s="16"/>
      <c r="Q1267" s="16"/>
      <c r="R1267" s="16"/>
      <c r="S1267" s="368"/>
      <c r="T1267" s="368"/>
      <c r="U1267" s="16"/>
    </row>
    <row r="1268" customFormat="false" ht="38.25" hidden="false" customHeight="true" outlineLevel="0" collapsed="false">
      <c r="O1268" s="16"/>
      <c r="P1268" s="16"/>
      <c r="Q1268" s="16"/>
      <c r="R1268" s="16"/>
      <c r="S1268" s="368"/>
      <c r="T1268" s="368"/>
      <c r="U1268" s="16"/>
    </row>
    <row r="1269" customFormat="false" ht="38.25" hidden="false" customHeight="true" outlineLevel="0" collapsed="false">
      <c r="O1269" s="16"/>
      <c r="P1269" s="16"/>
      <c r="Q1269" s="16"/>
      <c r="R1269" s="16"/>
      <c r="S1269" s="368"/>
      <c r="T1269" s="368"/>
      <c r="U1269" s="16"/>
    </row>
    <row r="1270" customFormat="false" ht="38.25" hidden="false" customHeight="true" outlineLevel="0" collapsed="false">
      <c r="O1270" s="16"/>
      <c r="P1270" s="16"/>
      <c r="Q1270" s="16"/>
      <c r="R1270" s="16"/>
      <c r="S1270" s="368"/>
      <c r="T1270" s="368"/>
      <c r="U1270" s="16"/>
    </row>
    <row r="1271" customFormat="false" ht="38.25" hidden="false" customHeight="true" outlineLevel="0" collapsed="false">
      <c r="O1271" s="16"/>
      <c r="P1271" s="16"/>
      <c r="Q1271" s="16"/>
      <c r="R1271" s="16"/>
      <c r="S1271" s="368"/>
      <c r="T1271" s="368"/>
      <c r="U1271" s="16"/>
    </row>
    <row r="1272" customFormat="false" ht="38.25" hidden="false" customHeight="true" outlineLevel="0" collapsed="false">
      <c r="O1272" s="16"/>
      <c r="P1272" s="16"/>
      <c r="Q1272" s="16"/>
      <c r="R1272" s="16"/>
      <c r="S1272" s="368"/>
      <c r="T1272" s="368"/>
      <c r="U1272" s="16"/>
    </row>
    <row r="1273" customFormat="false" ht="38.25" hidden="false" customHeight="true" outlineLevel="0" collapsed="false">
      <c r="O1273" s="16"/>
      <c r="P1273" s="16"/>
      <c r="Q1273" s="16"/>
      <c r="R1273" s="16"/>
      <c r="S1273" s="368"/>
      <c r="T1273" s="368"/>
      <c r="U1273" s="16"/>
    </row>
    <row r="1274" customFormat="false" ht="38.25" hidden="false" customHeight="true" outlineLevel="0" collapsed="false">
      <c r="O1274" s="16"/>
      <c r="P1274" s="16"/>
      <c r="Q1274" s="16"/>
      <c r="R1274" s="16"/>
      <c r="S1274" s="368"/>
      <c r="T1274" s="368"/>
      <c r="U1274" s="16"/>
    </row>
    <row r="1275" customFormat="false" ht="38.25" hidden="false" customHeight="true" outlineLevel="0" collapsed="false">
      <c r="O1275" s="16"/>
      <c r="P1275" s="16"/>
      <c r="Q1275" s="16"/>
      <c r="R1275" s="16"/>
      <c r="S1275" s="368"/>
      <c r="T1275" s="368"/>
      <c r="U1275" s="16"/>
    </row>
    <row r="1276" customFormat="false" ht="38.25" hidden="false" customHeight="true" outlineLevel="0" collapsed="false">
      <c r="O1276" s="16"/>
      <c r="P1276" s="16"/>
      <c r="Q1276" s="16"/>
      <c r="R1276" s="16"/>
      <c r="S1276" s="368"/>
      <c r="T1276" s="368"/>
      <c r="U1276" s="16"/>
    </row>
    <row r="1277" customFormat="false" ht="38.25" hidden="false" customHeight="true" outlineLevel="0" collapsed="false">
      <c r="O1277" s="16"/>
      <c r="P1277" s="16"/>
      <c r="Q1277" s="16"/>
      <c r="R1277" s="16"/>
      <c r="S1277" s="368"/>
      <c r="T1277" s="368"/>
      <c r="U1277" s="16"/>
    </row>
    <row r="1278" customFormat="false" ht="38.25" hidden="false" customHeight="true" outlineLevel="0" collapsed="false">
      <c r="O1278" s="16"/>
      <c r="P1278" s="16"/>
      <c r="Q1278" s="16"/>
      <c r="R1278" s="16"/>
      <c r="S1278" s="368"/>
      <c r="T1278" s="368"/>
      <c r="U1278" s="16"/>
    </row>
    <row r="1279" customFormat="false" ht="38.25" hidden="false" customHeight="true" outlineLevel="0" collapsed="false">
      <c r="O1279" s="16"/>
      <c r="P1279" s="16"/>
      <c r="Q1279" s="16"/>
      <c r="R1279" s="16"/>
      <c r="S1279" s="368"/>
      <c r="T1279" s="368"/>
      <c r="U1279" s="16"/>
    </row>
    <row r="1280" customFormat="false" ht="38.25" hidden="false" customHeight="true" outlineLevel="0" collapsed="false">
      <c r="O1280" s="16"/>
      <c r="P1280" s="16"/>
      <c r="Q1280" s="16"/>
      <c r="R1280" s="16"/>
      <c r="S1280" s="368"/>
      <c r="T1280" s="368"/>
      <c r="U1280" s="16"/>
    </row>
    <row r="1281" customFormat="false" ht="38.25" hidden="false" customHeight="true" outlineLevel="0" collapsed="false">
      <c r="O1281" s="16"/>
      <c r="P1281" s="16"/>
      <c r="Q1281" s="16"/>
      <c r="R1281" s="16"/>
      <c r="S1281" s="368"/>
      <c r="T1281" s="368"/>
      <c r="U1281" s="16"/>
    </row>
    <row r="1282" customFormat="false" ht="38.25" hidden="false" customHeight="true" outlineLevel="0" collapsed="false">
      <c r="O1282" s="16"/>
      <c r="P1282" s="16"/>
      <c r="Q1282" s="16"/>
      <c r="R1282" s="16"/>
      <c r="S1282" s="368"/>
      <c r="T1282" s="368"/>
      <c r="U1282" s="16"/>
    </row>
    <row r="1283" customFormat="false" ht="38.25" hidden="false" customHeight="true" outlineLevel="0" collapsed="false">
      <c r="O1283" s="16"/>
      <c r="P1283" s="16"/>
      <c r="Q1283" s="16"/>
      <c r="R1283" s="16"/>
      <c r="S1283" s="368"/>
      <c r="T1283" s="368"/>
      <c r="U1283" s="16"/>
    </row>
    <row r="1284" customFormat="false" ht="38.25" hidden="false" customHeight="true" outlineLevel="0" collapsed="false">
      <c r="O1284" s="16"/>
      <c r="P1284" s="16"/>
      <c r="Q1284" s="16"/>
      <c r="R1284" s="16"/>
      <c r="S1284" s="368"/>
      <c r="T1284" s="368"/>
      <c r="U1284" s="16"/>
    </row>
    <row r="1285" customFormat="false" ht="38.25" hidden="false" customHeight="true" outlineLevel="0" collapsed="false">
      <c r="O1285" s="16"/>
      <c r="P1285" s="16"/>
      <c r="Q1285" s="16"/>
      <c r="R1285" s="16"/>
      <c r="S1285" s="368"/>
      <c r="T1285" s="368"/>
      <c r="U1285" s="16"/>
    </row>
    <row r="1286" customFormat="false" ht="38.25" hidden="false" customHeight="true" outlineLevel="0" collapsed="false">
      <c r="O1286" s="16"/>
      <c r="P1286" s="16"/>
      <c r="Q1286" s="16"/>
      <c r="R1286" s="16"/>
      <c r="S1286" s="368"/>
      <c r="T1286" s="368"/>
      <c r="U1286" s="16"/>
    </row>
    <row r="1287" customFormat="false" ht="38.25" hidden="false" customHeight="true" outlineLevel="0" collapsed="false">
      <c r="O1287" s="16"/>
      <c r="P1287" s="16"/>
      <c r="Q1287" s="16"/>
      <c r="R1287" s="16"/>
      <c r="S1287" s="368"/>
      <c r="T1287" s="368"/>
      <c r="U1287" s="16"/>
    </row>
    <row r="1288" customFormat="false" ht="38.25" hidden="false" customHeight="true" outlineLevel="0" collapsed="false">
      <c r="O1288" s="16"/>
      <c r="P1288" s="16"/>
      <c r="Q1288" s="16"/>
      <c r="R1288" s="16"/>
      <c r="S1288" s="368"/>
      <c r="T1288" s="368"/>
      <c r="U1288" s="16"/>
    </row>
    <row r="1289" customFormat="false" ht="38.25" hidden="false" customHeight="true" outlineLevel="0" collapsed="false">
      <c r="O1289" s="16"/>
      <c r="P1289" s="16"/>
      <c r="Q1289" s="16"/>
      <c r="R1289" s="16"/>
      <c r="S1289" s="368"/>
      <c r="T1289" s="368"/>
      <c r="U1289" s="16"/>
    </row>
    <row r="1290" customFormat="false" ht="38.25" hidden="false" customHeight="true" outlineLevel="0" collapsed="false">
      <c r="O1290" s="16"/>
      <c r="P1290" s="16"/>
      <c r="Q1290" s="16"/>
      <c r="R1290" s="16"/>
      <c r="S1290" s="368"/>
      <c r="T1290" s="368"/>
      <c r="U1290" s="16"/>
    </row>
    <row r="1291" customFormat="false" ht="38.25" hidden="false" customHeight="true" outlineLevel="0" collapsed="false">
      <c r="O1291" s="16"/>
      <c r="P1291" s="16"/>
      <c r="Q1291" s="16"/>
      <c r="R1291" s="16"/>
      <c r="S1291" s="368"/>
      <c r="T1291" s="368"/>
      <c r="U1291" s="16"/>
    </row>
    <row r="1292" customFormat="false" ht="38.25" hidden="false" customHeight="true" outlineLevel="0" collapsed="false">
      <c r="O1292" s="16"/>
      <c r="P1292" s="16"/>
      <c r="Q1292" s="16"/>
      <c r="R1292" s="16"/>
      <c r="S1292" s="368"/>
      <c r="T1292" s="368"/>
      <c r="U1292" s="16"/>
    </row>
    <row r="1293" customFormat="false" ht="38.25" hidden="false" customHeight="true" outlineLevel="0" collapsed="false">
      <c r="O1293" s="16"/>
      <c r="P1293" s="16"/>
      <c r="Q1293" s="16"/>
      <c r="R1293" s="16"/>
      <c r="S1293" s="368"/>
      <c r="T1293" s="368"/>
      <c r="U1293" s="16"/>
    </row>
    <row r="1294" customFormat="false" ht="38.25" hidden="false" customHeight="true" outlineLevel="0" collapsed="false">
      <c r="O1294" s="16"/>
      <c r="P1294" s="16"/>
      <c r="Q1294" s="16"/>
      <c r="R1294" s="16"/>
      <c r="S1294" s="368"/>
      <c r="T1294" s="368"/>
      <c r="U1294" s="16"/>
    </row>
    <row r="1295" customFormat="false" ht="38.25" hidden="false" customHeight="true" outlineLevel="0" collapsed="false">
      <c r="O1295" s="16"/>
      <c r="P1295" s="16"/>
      <c r="Q1295" s="16"/>
      <c r="R1295" s="16"/>
      <c r="S1295" s="368"/>
      <c r="T1295" s="368"/>
      <c r="U1295" s="16"/>
    </row>
    <row r="1296" customFormat="false" ht="38.25" hidden="false" customHeight="true" outlineLevel="0" collapsed="false">
      <c r="O1296" s="16"/>
      <c r="P1296" s="16"/>
      <c r="Q1296" s="16"/>
      <c r="R1296" s="16"/>
      <c r="S1296" s="368"/>
      <c r="T1296" s="368"/>
      <c r="U1296" s="16"/>
    </row>
    <row r="1297" customFormat="false" ht="38.25" hidden="false" customHeight="true" outlineLevel="0" collapsed="false">
      <c r="O1297" s="16"/>
      <c r="P1297" s="16"/>
      <c r="Q1297" s="16"/>
      <c r="R1297" s="16"/>
      <c r="S1297" s="368"/>
      <c r="T1297" s="368"/>
      <c r="U1297" s="16"/>
    </row>
    <row r="1298" customFormat="false" ht="38.25" hidden="false" customHeight="true" outlineLevel="0" collapsed="false">
      <c r="O1298" s="16"/>
      <c r="P1298" s="16"/>
      <c r="Q1298" s="16"/>
      <c r="R1298" s="16"/>
      <c r="S1298" s="368"/>
      <c r="T1298" s="368"/>
      <c r="U1298" s="16"/>
    </row>
    <row r="1299" customFormat="false" ht="38.25" hidden="false" customHeight="true" outlineLevel="0" collapsed="false">
      <c r="O1299" s="16"/>
      <c r="P1299" s="16"/>
      <c r="Q1299" s="16"/>
      <c r="R1299" s="16"/>
      <c r="S1299" s="368"/>
      <c r="T1299" s="368"/>
      <c r="U1299" s="16"/>
    </row>
    <row r="1300" customFormat="false" ht="38.25" hidden="false" customHeight="true" outlineLevel="0" collapsed="false">
      <c r="O1300" s="16"/>
      <c r="P1300" s="16"/>
      <c r="Q1300" s="16"/>
      <c r="R1300" s="16"/>
      <c r="S1300" s="368"/>
      <c r="T1300" s="368"/>
      <c r="U1300" s="16"/>
    </row>
    <row r="1301" customFormat="false" ht="38.25" hidden="false" customHeight="true" outlineLevel="0" collapsed="false">
      <c r="O1301" s="16"/>
      <c r="P1301" s="16"/>
      <c r="Q1301" s="16"/>
      <c r="R1301" s="16"/>
      <c r="S1301" s="368"/>
      <c r="T1301" s="368"/>
      <c r="U1301" s="16"/>
    </row>
    <row r="1302" customFormat="false" ht="38.25" hidden="false" customHeight="true" outlineLevel="0" collapsed="false">
      <c r="O1302" s="16"/>
      <c r="P1302" s="16"/>
      <c r="Q1302" s="16"/>
      <c r="R1302" s="16"/>
      <c r="S1302" s="368"/>
      <c r="T1302" s="368"/>
      <c r="U1302" s="16"/>
    </row>
    <row r="1303" customFormat="false" ht="38.25" hidden="false" customHeight="true" outlineLevel="0" collapsed="false">
      <c r="O1303" s="16"/>
      <c r="P1303" s="16"/>
      <c r="Q1303" s="16"/>
      <c r="R1303" s="16"/>
      <c r="S1303" s="368"/>
      <c r="T1303" s="368"/>
      <c r="U1303" s="16"/>
    </row>
    <row r="1304" customFormat="false" ht="38.25" hidden="false" customHeight="true" outlineLevel="0" collapsed="false">
      <c r="O1304" s="16"/>
      <c r="P1304" s="16"/>
      <c r="Q1304" s="16"/>
      <c r="R1304" s="16"/>
      <c r="S1304" s="368"/>
      <c r="T1304" s="368"/>
      <c r="U1304" s="16"/>
    </row>
    <row r="1305" customFormat="false" ht="38.25" hidden="false" customHeight="true" outlineLevel="0" collapsed="false">
      <c r="O1305" s="16"/>
      <c r="P1305" s="16"/>
      <c r="Q1305" s="16"/>
      <c r="R1305" s="16"/>
      <c r="S1305" s="368"/>
      <c r="T1305" s="368"/>
      <c r="U1305" s="16"/>
    </row>
    <row r="1306" customFormat="false" ht="38.25" hidden="false" customHeight="true" outlineLevel="0" collapsed="false">
      <c r="O1306" s="16"/>
      <c r="P1306" s="16"/>
      <c r="Q1306" s="16"/>
      <c r="R1306" s="16"/>
      <c r="S1306" s="368"/>
      <c r="T1306" s="368"/>
      <c r="U1306" s="16"/>
    </row>
    <row r="1307" customFormat="false" ht="38.25" hidden="false" customHeight="true" outlineLevel="0" collapsed="false">
      <c r="O1307" s="16"/>
      <c r="P1307" s="16"/>
      <c r="Q1307" s="16"/>
      <c r="R1307" s="16"/>
      <c r="S1307" s="368"/>
      <c r="T1307" s="368"/>
      <c r="U1307" s="16"/>
    </row>
    <row r="1308" customFormat="false" ht="38.25" hidden="false" customHeight="true" outlineLevel="0" collapsed="false">
      <c r="O1308" s="16"/>
      <c r="P1308" s="16"/>
      <c r="Q1308" s="16"/>
      <c r="R1308" s="16"/>
      <c r="S1308" s="368"/>
      <c r="T1308" s="368"/>
      <c r="U1308" s="16"/>
    </row>
    <row r="1309" customFormat="false" ht="38.25" hidden="false" customHeight="true" outlineLevel="0" collapsed="false">
      <c r="O1309" s="16"/>
      <c r="P1309" s="16"/>
      <c r="Q1309" s="16"/>
      <c r="R1309" s="16"/>
      <c r="S1309" s="368"/>
      <c r="T1309" s="368"/>
      <c r="U1309" s="16"/>
    </row>
    <row r="1310" customFormat="false" ht="38.25" hidden="false" customHeight="true" outlineLevel="0" collapsed="false">
      <c r="O1310" s="16"/>
      <c r="P1310" s="16"/>
      <c r="Q1310" s="16"/>
      <c r="R1310" s="16"/>
      <c r="S1310" s="368"/>
      <c r="T1310" s="368"/>
      <c r="U1310" s="16"/>
    </row>
    <row r="1311" customFormat="false" ht="38.25" hidden="false" customHeight="true" outlineLevel="0" collapsed="false">
      <c r="O1311" s="16"/>
      <c r="P1311" s="16"/>
      <c r="Q1311" s="16"/>
      <c r="R1311" s="16"/>
      <c r="S1311" s="368"/>
      <c r="T1311" s="368"/>
      <c r="U1311" s="16"/>
    </row>
    <row r="1312" customFormat="false" ht="38.25" hidden="false" customHeight="true" outlineLevel="0" collapsed="false">
      <c r="O1312" s="16"/>
      <c r="P1312" s="16"/>
      <c r="Q1312" s="16"/>
      <c r="R1312" s="16"/>
      <c r="S1312" s="368"/>
      <c r="T1312" s="368"/>
      <c r="U1312" s="16"/>
    </row>
    <row r="1313" customFormat="false" ht="38.25" hidden="false" customHeight="true" outlineLevel="0" collapsed="false">
      <c r="O1313" s="16"/>
      <c r="P1313" s="16"/>
      <c r="Q1313" s="16"/>
      <c r="R1313" s="16"/>
      <c r="S1313" s="368"/>
      <c r="T1313" s="368"/>
      <c r="U1313" s="16"/>
    </row>
    <row r="1314" customFormat="false" ht="38.25" hidden="false" customHeight="true" outlineLevel="0" collapsed="false">
      <c r="O1314" s="16"/>
      <c r="P1314" s="16"/>
      <c r="Q1314" s="16"/>
      <c r="R1314" s="16"/>
      <c r="S1314" s="368"/>
      <c r="T1314" s="368"/>
      <c r="U1314" s="16"/>
    </row>
    <row r="1315" customFormat="false" ht="38.25" hidden="false" customHeight="true" outlineLevel="0" collapsed="false">
      <c r="O1315" s="16"/>
      <c r="P1315" s="16"/>
      <c r="Q1315" s="16"/>
      <c r="R1315" s="16"/>
      <c r="S1315" s="368"/>
      <c r="T1315" s="368"/>
      <c r="U1315" s="16"/>
    </row>
    <row r="1316" customFormat="false" ht="38.25" hidden="false" customHeight="true" outlineLevel="0" collapsed="false">
      <c r="O1316" s="16"/>
      <c r="P1316" s="16"/>
      <c r="Q1316" s="16"/>
      <c r="R1316" s="16"/>
      <c r="S1316" s="368"/>
      <c r="T1316" s="368"/>
      <c r="U1316" s="16"/>
    </row>
    <row r="1317" customFormat="false" ht="38.25" hidden="false" customHeight="true" outlineLevel="0" collapsed="false">
      <c r="O1317" s="16"/>
      <c r="P1317" s="16"/>
      <c r="Q1317" s="16"/>
      <c r="R1317" s="16"/>
      <c r="S1317" s="368"/>
      <c r="T1317" s="368"/>
      <c r="U1317" s="16"/>
    </row>
    <row r="1318" customFormat="false" ht="38.25" hidden="false" customHeight="true" outlineLevel="0" collapsed="false">
      <c r="O1318" s="16"/>
      <c r="P1318" s="16"/>
      <c r="Q1318" s="16"/>
      <c r="R1318" s="16"/>
      <c r="S1318" s="368"/>
      <c r="T1318" s="368"/>
      <c r="U1318" s="16"/>
    </row>
    <row r="1319" customFormat="false" ht="38.25" hidden="false" customHeight="true" outlineLevel="0" collapsed="false">
      <c r="O1319" s="16"/>
      <c r="P1319" s="16"/>
      <c r="Q1319" s="16"/>
      <c r="R1319" s="16"/>
      <c r="S1319" s="368"/>
      <c r="T1319" s="368"/>
      <c r="U1319" s="16"/>
    </row>
    <row r="1320" customFormat="false" ht="38.25" hidden="false" customHeight="true" outlineLevel="0" collapsed="false">
      <c r="O1320" s="16"/>
      <c r="P1320" s="16"/>
      <c r="Q1320" s="16"/>
      <c r="R1320" s="16"/>
      <c r="S1320" s="368"/>
      <c r="T1320" s="368"/>
      <c r="U1320" s="16"/>
    </row>
    <row r="1321" customFormat="false" ht="38.25" hidden="false" customHeight="true" outlineLevel="0" collapsed="false">
      <c r="O1321" s="16"/>
      <c r="P1321" s="16"/>
      <c r="Q1321" s="16"/>
      <c r="R1321" s="16"/>
      <c r="S1321" s="368"/>
      <c r="T1321" s="368"/>
      <c r="U1321" s="16"/>
    </row>
    <row r="1322" customFormat="false" ht="38.25" hidden="false" customHeight="true" outlineLevel="0" collapsed="false">
      <c r="O1322" s="16"/>
      <c r="P1322" s="16"/>
      <c r="Q1322" s="16"/>
      <c r="R1322" s="16"/>
      <c r="S1322" s="368"/>
      <c r="T1322" s="368"/>
      <c r="U1322" s="16"/>
    </row>
    <row r="1323" customFormat="false" ht="38.25" hidden="false" customHeight="true" outlineLevel="0" collapsed="false">
      <c r="O1323" s="16"/>
      <c r="P1323" s="16"/>
      <c r="Q1323" s="16"/>
      <c r="R1323" s="16"/>
      <c r="S1323" s="368"/>
      <c r="T1323" s="368"/>
      <c r="U1323" s="16"/>
    </row>
    <row r="1324" customFormat="false" ht="38.25" hidden="false" customHeight="true" outlineLevel="0" collapsed="false">
      <c r="O1324" s="16"/>
      <c r="P1324" s="16"/>
      <c r="Q1324" s="16"/>
      <c r="R1324" s="16"/>
      <c r="S1324" s="368"/>
      <c r="T1324" s="368"/>
      <c r="U1324" s="16"/>
    </row>
    <row r="1325" customFormat="false" ht="38.25" hidden="false" customHeight="true" outlineLevel="0" collapsed="false">
      <c r="O1325" s="16"/>
      <c r="P1325" s="16"/>
      <c r="Q1325" s="16"/>
      <c r="R1325" s="16"/>
      <c r="S1325" s="368"/>
      <c r="T1325" s="368"/>
      <c r="U1325" s="16"/>
    </row>
    <row r="1326" customFormat="false" ht="38.25" hidden="false" customHeight="true" outlineLevel="0" collapsed="false">
      <c r="O1326" s="16"/>
      <c r="P1326" s="16"/>
      <c r="Q1326" s="16"/>
      <c r="R1326" s="16"/>
      <c r="S1326" s="368"/>
      <c r="T1326" s="368"/>
      <c r="U1326" s="16"/>
    </row>
    <row r="1327" customFormat="false" ht="38.25" hidden="false" customHeight="true" outlineLevel="0" collapsed="false">
      <c r="O1327" s="16"/>
      <c r="P1327" s="16"/>
      <c r="Q1327" s="16"/>
      <c r="R1327" s="16"/>
      <c r="S1327" s="368"/>
      <c r="T1327" s="368"/>
      <c r="U1327" s="16"/>
    </row>
    <row r="1328" customFormat="false" ht="38.25" hidden="false" customHeight="true" outlineLevel="0" collapsed="false">
      <c r="O1328" s="16"/>
      <c r="P1328" s="16"/>
      <c r="Q1328" s="16"/>
      <c r="R1328" s="16"/>
      <c r="S1328" s="368"/>
      <c r="T1328" s="368"/>
      <c r="U1328" s="16"/>
    </row>
    <row r="1329" customFormat="false" ht="38.25" hidden="false" customHeight="true" outlineLevel="0" collapsed="false">
      <c r="O1329" s="16"/>
      <c r="P1329" s="16"/>
      <c r="Q1329" s="16"/>
      <c r="R1329" s="16"/>
      <c r="S1329" s="368"/>
      <c r="T1329" s="368"/>
      <c r="U1329" s="16"/>
    </row>
    <row r="1330" customFormat="false" ht="38.25" hidden="false" customHeight="true" outlineLevel="0" collapsed="false">
      <c r="O1330" s="16"/>
      <c r="P1330" s="16"/>
      <c r="Q1330" s="16"/>
      <c r="R1330" s="16"/>
      <c r="S1330" s="368"/>
      <c r="T1330" s="368"/>
      <c r="U1330" s="16"/>
    </row>
    <row r="1331" customFormat="false" ht="38.25" hidden="false" customHeight="true" outlineLevel="0" collapsed="false">
      <c r="O1331" s="16"/>
      <c r="P1331" s="16"/>
      <c r="Q1331" s="16"/>
      <c r="R1331" s="16"/>
      <c r="S1331" s="368"/>
      <c r="T1331" s="368"/>
      <c r="U1331" s="16"/>
    </row>
    <row r="1332" customFormat="false" ht="38.25" hidden="false" customHeight="true" outlineLevel="0" collapsed="false">
      <c r="O1332" s="16"/>
      <c r="P1332" s="16"/>
      <c r="Q1332" s="16"/>
      <c r="R1332" s="16"/>
      <c r="S1332" s="368"/>
      <c r="T1332" s="368"/>
      <c r="U1332" s="16"/>
    </row>
    <row r="1333" customFormat="false" ht="38.25" hidden="false" customHeight="true" outlineLevel="0" collapsed="false">
      <c r="O1333" s="16"/>
      <c r="P1333" s="16"/>
      <c r="Q1333" s="16"/>
      <c r="R1333" s="16"/>
      <c r="S1333" s="368"/>
      <c r="T1333" s="368"/>
      <c r="U1333" s="16"/>
    </row>
    <row r="1334" customFormat="false" ht="38.25" hidden="false" customHeight="true" outlineLevel="0" collapsed="false">
      <c r="O1334" s="16"/>
      <c r="P1334" s="16"/>
      <c r="Q1334" s="16"/>
      <c r="R1334" s="16"/>
      <c r="S1334" s="368"/>
      <c r="T1334" s="368"/>
      <c r="U1334" s="16"/>
    </row>
    <row r="1335" customFormat="false" ht="38.25" hidden="false" customHeight="true" outlineLevel="0" collapsed="false">
      <c r="O1335" s="16"/>
      <c r="P1335" s="16"/>
      <c r="Q1335" s="16"/>
      <c r="R1335" s="16"/>
      <c r="S1335" s="368"/>
      <c r="T1335" s="368"/>
      <c r="U1335" s="16"/>
    </row>
    <row r="1336" customFormat="false" ht="38.25" hidden="false" customHeight="true" outlineLevel="0" collapsed="false">
      <c r="O1336" s="16"/>
      <c r="P1336" s="16"/>
      <c r="Q1336" s="16"/>
      <c r="R1336" s="16"/>
      <c r="S1336" s="368"/>
      <c r="T1336" s="368"/>
      <c r="U1336" s="16"/>
    </row>
    <row r="1337" customFormat="false" ht="38.25" hidden="false" customHeight="true" outlineLevel="0" collapsed="false">
      <c r="O1337" s="16"/>
      <c r="P1337" s="16"/>
      <c r="Q1337" s="16"/>
      <c r="R1337" s="16"/>
      <c r="S1337" s="368"/>
      <c r="T1337" s="368"/>
      <c r="U1337" s="16"/>
    </row>
    <row r="1338" customFormat="false" ht="38.25" hidden="false" customHeight="true" outlineLevel="0" collapsed="false">
      <c r="O1338" s="16"/>
      <c r="P1338" s="16"/>
      <c r="Q1338" s="16"/>
      <c r="R1338" s="16"/>
      <c r="S1338" s="368"/>
      <c r="T1338" s="368"/>
      <c r="U1338" s="16"/>
    </row>
    <row r="1339" customFormat="false" ht="38.25" hidden="false" customHeight="true" outlineLevel="0" collapsed="false">
      <c r="O1339" s="16"/>
      <c r="P1339" s="16"/>
      <c r="Q1339" s="16"/>
      <c r="R1339" s="16"/>
      <c r="S1339" s="368"/>
      <c r="T1339" s="368"/>
      <c r="U1339" s="16"/>
    </row>
    <row r="1340" customFormat="false" ht="38.25" hidden="false" customHeight="true" outlineLevel="0" collapsed="false">
      <c r="O1340" s="16"/>
      <c r="P1340" s="16"/>
      <c r="Q1340" s="16"/>
      <c r="R1340" s="16"/>
      <c r="S1340" s="368"/>
      <c r="T1340" s="368"/>
      <c r="U1340" s="16"/>
    </row>
    <row r="1341" customFormat="false" ht="38.25" hidden="false" customHeight="true" outlineLevel="0" collapsed="false">
      <c r="O1341" s="16"/>
      <c r="P1341" s="16"/>
      <c r="Q1341" s="16"/>
      <c r="R1341" s="16"/>
      <c r="S1341" s="368"/>
      <c r="T1341" s="368"/>
      <c r="U1341" s="16"/>
    </row>
    <row r="1342" customFormat="false" ht="38.25" hidden="false" customHeight="true" outlineLevel="0" collapsed="false">
      <c r="O1342" s="16"/>
      <c r="P1342" s="16"/>
      <c r="Q1342" s="16"/>
      <c r="R1342" s="16"/>
      <c r="S1342" s="368"/>
      <c r="T1342" s="368"/>
      <c r="U1342" s="16"/>
    </row>
    <row r="1343" customFormat="false" ht="38.25" hidden="false" customHeight="true" outlineLevel="0" collapsed="false">
      <c r="O1343" s="16"/>
      <c r="P1343" s="16"/>
      <c r="Q1343" s="16"/>
      <c r="R1343" s="16"/>
      <c r="S1343" s="368"/>
      <c r="T1343" s="368"/>
      <c r="U1343" s="16"/>
    </row>
    <row r="1344" customFormat="false" ht="38.25" hidden="false" customHeight="true" outlineLevel="0" collapsed="false">
      <c r="O1344" s="16"/>
      <c r="P1344" s="16"/>
      <c r="Q1344" s="16"/>
      <c r="R1344" s="16"/>
      <c r="S1344" s="368"/>
      <c r="T1344" s="368"/>
      <c r="U1344" s="16"/>
    </row>
    <row r="1345" customFormat="false" ht="38.25" hidden="false" customHeight="true" outlineLevel="0" collapsed="false">
      <c r="O1345" s="16"/>
      <c r="P1345" s="16"/>
      <c r="Q1345" s="16"/>
      <c r="R1345" s="16"/>
      <c r="S1345" s="368"/>
      <c r="T1345" s="368"/>
      <c r="U1345" s="16"/>
    </row>
    <row r="1346" customFormat="false" ht="38.25" hidden="false" customHeight="true" outlineLevel="0" collapsed="false">
      <c r="O1346" s="16"/>
      <c r="P1346" s="16"/>
      <c r="Q1346" s="16"/>
      <c r="R1346" s="16"/>
      <c r="S1346" s="368"/>
      <c r="T1346" s="368"/>
      <c r="U1346" s="16"/>
    </row>
    <row r="1347" customFormat="false" ht="38.25" hidden="false" customHeight="true" outlineLevel="0" collapsed="false">
      <c r="O1347" s="16"/>
      <c r="P1347" s="16"/>
      <c r="Q1347" s="16"/>
      <c r="R1347" s="16"/>
      <c r="S1347" s="368"/>
      <c r="T1347" s="368"/>
      <c r="U1347" s="16"/>
    </row>
    <row r="1348" customFormat="false" ht="38.25" hidden="false" customHeight="true" outlineLevel="0" collapsed="false">
      <c r="O1348" s="16"/>
      <c r="P1348" s="16"/>
      <c r="Q1348" s="16"/>
      <c r="R1348" s="16"/>
      <c r="S1348" s="368"/>
      <c r="T1348" s="368"/>
      <c r="U1348" s="16"/>
    </row>
    <row r="1349" customFormat="false" ht="38.25" hidden="false" customHeight="true" outlineLevel="0" collapsed="false">
      <c r="O1349" s="16"/>
      <c r="P1349" s="16"/>
      <c r="Q1349" s="16"/>
      <c r="R1349" s="16"/>
      <c r="S1349" s="368"/>
      <c r="T1349" s="368"/>
      <c r="U1349" s="16"/>
    </row>
    <row r="1350" customFormat="false" ht="38.25" hidden="false" customHeight="true" outlineLevel="0" collapsed="false">
      <c r="O1350" s="16"/>
      <c r="P1350" s="16"/>
      <c r="Q1350" s="16"/>
      <c r="R1350" s="16"/>
      <c r="S1350" s="368"/>
      <c r="T1350" s="368"/>
      <c r="U1350" s="16"/>
    </row>
    <row r="1351" customFormat="false" ht="38.25" hidden="false" customHeight="true" outlineLevel="0" collapsed="false">
      <c r="O1351" s="16"/>
      <c r="P1351" s="16"/>
      <c r="Q1351" s="16"/>
      <c r="R1351" s="16"/>
      <c r="S1351" s="368"/>
      <c r="T1351" s="368"/>
      <c r="U1351" s="16"/>
    </row>
    <row r="1352" customFormat="false" ht="38.25" hidden="false" customHeight="true" outlineLevel="0" collapsed="false">
      <c r="O1352" s="16"/>
      <c r="P1352" s="16"/>
      <c r="Q1352" s="16"/>
      <c r="R1352" s="16"/>
      <c r="S1352" s="368"/>
      <c r="T1352" s="368"/>
      <c r="U1352" s="16"/>
    </row>
    <row r="1353" customFormat="false" ht="38.25" hidden="false" customHeight="true" outlineLevel="0" collapsed="false">
      <c r="O1353" s="16"/>
      <c r="P1353" s="16"/>
      <c r="Q1353" s="16"/>
      <c r="R1353" s="16"/>
      <c r="S1353" s="368"/>
      <c r="T1353" s="368"/>
      <c r="U1353" s="16"/>
    </row>
    <row r="1354" customFormat="false" ht="38.25" hidden="false" customHeight="true" outlineLevel="0" collapsed="false">
      <c r="O1354" s="16"/>
      <c r="P1354" s="16"/>
      <c r="Q1354" s="16"/>
      <c r="R1354" s="16"/>
      <c r="S1354" s="368"/>
      <c r="T1354" s="368"/>
      <c r="U1354" s="16"/>
    </row>
    <row r="1355" customFormat="false" ht="38.25" hidden="false" customHeight="true" outlineLevel="0" collapsed="false">
      <c r="O1355" s="16"/>
      <c r="P1355" s="16"/>
      <c r="Q1355" s="16"/>
      <c r="R1355" s="16"/>
      <c r="S1355" s="368"/>
      <c r="T1355" s="368"/>
      <c r="U1355" s="16"/>
    </row>
    <row r="1356" customFormat="false" ht="38.25" hidden="false" customHeight="true" outlineLevel="0" collapsed="false">
      <c r="O1356" s="16"/>
      <c r="P1356" s="16"/>
      <c r="Q1356" s="16"/>
      <c r="R1356" s="16"/>
      <c r="S1356" s="368"/>
      <c r="T1356" s="368"/>
      <c r="U1356" s="16"/>
    </row>
    <row r="1357" customFormat="false" ht="38.25" hidden="false" customHeight="true" outlineLevel="0" collapsed="false">
      <c r="O1357" s="16"/>
      <c r="P1357" s="16"/>
      <c r="Q1357" s="16"/>
      <c r="R1357" s="16"/>
      <c r="S1357" s="368"/>
      <c r="T1357" s="368"/>
      <c r="U1357" s="16"/>
    </row>
    <row r="1358" customFormat="false" ht="38.25" hidden="false" customHeight="true" outlineLevel="0" collapsed="false">
      <c r="O1358" s="16"/>
      <c r="P1358" s="16"/>
      <c r="Q1358" s="16"/>
      <c r="R1358" s="16"/>
      <c r="S1358" s="368"/>
      <c r="T1358" s="368"/>
      <c r="U1358" s="16"/>
    </row>
    <row r="1359" customFormat="false" ht="38.25" hidden="false" customHeight="true" outlineLevel="0" collapsed="false">
      <c r="O1359" s="16"/>
      <c r="P1359" s="16"/>
      <c r="Q1359" s="16"/>
      <c r="R1359" s="16"/>
      <c r="S1359" s="368"/>
      <c r="T1359" s="368"/>
      <c r="U1359" s="16"/>
    </row>
    <row r="1360" customFormat="false" ht="38.25" hidden="false" customHeight="true" outlineLevel="0" collapsed="false">
      <c r="O1360" s="16"/>
      <c r="P1360" s="16"/>
      <c r="Q1360" s="16"/>
      <c r="R1360" s="16"/>
      <c r="S1360" s="368"/>
      <c r="T1360" s="368"/>
      <c r="U1360" s="16"/>
    </row>
    <row r="1361" customFormat="false" ht="38.25" hidden="false" customHeight="true" outlineLevel="0" collapsed="false">
      <c r="O1361" s="16"/>
      <c r="P1361" s="16"/>
      <c r="Q1361" s="16"/>
      <c r="R1361" s="16"/>
      <c r="S1361" s="368"/>
      <c r="T1361" s="368"/>
      <c r="U1361" s="16"/>
    </row>
    <row r="1362" customFormat="false" ht="38.25" hidden="false" customHeight="true" outlineLevel="0" collapsed="false">
      <c r="O1362" s="16"/>
      <c r="P1362" s="16"/>
      <c r="Q1362" s="16"/>
      <c r="R1362" s="16"/>
      <c r="S1362" s="368"/>
      <c r="T1362" s="368"/>
      <c r="U1362" s="16"/>
    </row>
    <row r="1363" customFormat="false" ht="38.25" hidden="false" customHeight="true" outlineLevel="0" collapsed="false">
      <c r="O1363" s="16"/>
      <c r="P1363" s="16"/>
      <c r="Q1363" s="16"/>
      <c r="R1363" s="16"/>
      <c r="S1363" s="368"/>
      <c r="T1363" s="368"/>
      <c r="U1363" s="16"/>
    </row>
    <row r="1364" customFormat="false" ht="38.25" hidden="false" customHeight="true" outlineLevel="0" collapsed="false">
      <c r="O1364" s="16"/>
      <c r="P1364" s="16"/>
      <c r="Q1364" s="16"/>
      <c r="R1364" s="16"/>
      <c r="S1364" s="368"/>
      <c r="T1364" s="368"/>
      <c r="U1364" s="16"/>
    </row>
    <row r="1365" customFormat="false" ht="38.25" hidden="false" customHeight="true" outlineLevel="0" collapsed="false">
      <c r="O1365" s="16"/>
      <c r="P1365" s="16"/>
      <c r="Q1365" s="16"/>
      <c r="R1365" s="16"/>
      <c r="S1365" s="368"/>
      <c r="T1365" s="368"/>
      <c r="U1365" s="16"/>
    </row>
    <row r="1366" customFormat="false" ht="38.25" hidden="false" customHeight="true" outlineLevel="0" collapsed="false">
      <c r="O1366" s="16"/>
      <c r="P1366" s="16"/>
      <c r="Q1366" s="16"/>
      <c r="R1366" s="16"/>
      <c r="S1366" s="368"/>
      <c r="T1366" s="368"/>
      <c r="U1366" s="16"/>
    </row>
    <row r="1367" customFormat="false" ht="38.25" hidden="false" customHeight="true" outlineLevel="0" collapsed="false">
      <c r="O1367" s="16"/>
      <c r="P1367" s="16"/>
      <c r="Q1367" s="16"/>
      <c r="R1367" s="16"/>
      <c r="S1367" s="368"/>
      <c r="T1367" s="368"/>
      <c r="U1367" s="16"/>
    </row>
    <row r="1368" customFormat="false" ht="38.25" hidden="false" customHeight="true" outlineLevel="0" collapsed="false">
      <c r="O1368" s="16"/>
      <c r="P1368" s="16"/>
      <c r="Q1368" s="16"/>
      <c r="R1368" s="16"/>
      <c r="S1368" s="368"/>
      <c r="T1368" s="368"/>
      <c r="U1368" s="16"/>
    </row>
    <row r="1369" customFormat="false" ht="38.25" hidden="false" customHeight="true" outlineLevel="0" collapsed="false">
      <c r="O1369" s="16"/>
      <c r="P1369" s="16"/>
      <c r="Q1369" s="16"/>
      <c r="R1369" s="16"/>
      <c r="S1369" s="368"/>
      <c r="T1369" s="368"/>
      <c r="U1369" s="16"/>
    </row>
    <row r="1370" customFormat="false" ht="38.25" hidden="false" customHeight="true" outlineLevel="0" collapsed="false">
      <c r="O1370" s="16"/>
      <c r="P1370" s="16"/>
      <c r="Q1370" s="16"/>
      <c r="R1370" s="16"/>
      <c r="S1370" s="368"/>
      <c r="T1370" s="368"/>
      <c r="U1370" s="16"/>
    </row>
    <row r="1371" customFormat="false" ht="38.25" hidden="false" customHeight="true" outlineLevel="0" collapsed="false">
      <c r="O1371" s="16"/>
      <c r="P1371" s="16"/>
      <c r="Q1371" s="16"/>
      <c r="R1371" s="16"/>
      <c r="S1371" s="368"/>
      <c r="T1371" s="368"/>
      <c r="U1371" s="16"/>
    </row>
    <row r="1372" customFormat="false" ht="38.25" hidden="false" customHeight="true" outlineLevel="0" collapsed="false">
      <c r="O1372" s="16"/>
      <c r="P1372" s="16"/>
      <c r="Q1372" s="16"/>
      <c r="R1372" s="16"/>
      <c r="S1372" s="368"/>
      <c r="T1372" s="368"/>
      <c r="U1372" s="16"/>
    </row>
    <row r="1373" customFormat="false" ht="38.25" hidden="false" customHeight="true" outlineLevel="0" collapsed="false">
      <c r="O1373" s="16"/>
      <c r="P1373" s="16"/>
      <c r="Q1373" s="16"/>
      <c r="R1373" s="16"/>
      <c r="S1373" s="368"/>
      <c r="T1373" s="368"/>
      <c r="U1373" s="16"/>
    </row>
    <row r="1374" customFormat="false" ht="38.25" hidden="false" customHeight="true" outlineLevel="0" collapsed="false">
      <c r="O1374" s="16"/>
      <c r="P1374" s="16"/>
      <c r="Q1374" s="16"/>
      <c r="R1374" s="16"/>
      <c r="S1374" s="368"/>
      <c r="T1374" s="368"/>
      <c r="U1374" s="16"/>
    </row>
    <row r="1375" customFormat="false" ht="38.25" hidden="false" customHeight="true" outlineLevel="0" collapsed="false">
      <c r="O1375" s="16"/>
      <c r="P1375" s="16"/>
      <c r="Q1375" s="16"/>
      <c r="R1375" s="16"/>
      <c r="S1375" s="368"/>
      <c r="T1375" s="368"/>
      <c r="U1375" s="16"/>
    </row>
    <row r="1376" customFormat="false" ht="38.25" hidden="false" customHeight="true" outlineLevel="0" collapsed="false">
      <c r="O1376" s="16"/>
      <c r="P1376" s="16"/>
      <c r="Q1376" s="16"/>
      <c r="R1376" s="16"/>
      <c r="S1376" s="368"/>
      <c r="T1376" s="368"/>
      <c r="U1376" s="16"/>
    </row>
    <row r="1377" customFormat="false" ht="38.25" hidden="false" customHeight="true" outlineLevel="0" collapsed="false">
      <c r="O1377" s="16"/>
      <c r="P1377" s="16"/>
      <c r="Q1377" s="16"/>
      <c r="R1377" s="16"/>
      <c r="S1377" s="368"/>
      <c r="T1377" s="368"/>
      <c r="U1377" s="16"/>
    </row>
    <row r="1378" customFormat="false" ht="38.25" hidden="false" customHeight="true" outlineLevel="0" collapsed="false">
      <c r="O1378" s="16"/>
      <c r="P1378" s="16"/>
      <c r="Q1378" s="16"/>
      <c r="R1378" s="16"/>
      <c r="S1378" s="368"/>
      <c r="T1378" s="368"/>
      <c r="U1378" s="16"/>
    </row>
    <row r="1379" customFormat="false" ht="38.25" hidden="false" customHeight="true" outlineLevel="0" collapsed="false">
      <c r="O1379" s="16"/>
      <c r="P1379" s="16"/>
      <c r="Q1379" s="16"/>
      <c r="R1379" s="16"/>
      <c r="S1379" s="368"/>
      <c r="T1379" s="368"/>
      <c r="U1379" s="16"/>
    </row>
    <row r="1380" customFormat="false" ht="38.25" hidden="false" customHeight="true" outlineLevel="0" collapsed="false">
      <c r="O1380" s="16"/>
      <c r="P1380" s="16"/>
      <c r="Q1380" s="16"/>
      <c r="R1380" s="16"/>
      <c r="S1380" s="368"/>
      <c r="T1380" s="368"/>
      <c r="U1380" s="16"/>
    </row>
    <row r="1381" customFormat="false" ht="38.25" hidden="false" customHeight="true" outlineLevel="0" collapsed="false">
      <c r="O1381" s="16"/>
      <c r="P1381" s="16"/>
      <c r="Q1381" s="16"/>
      <c r="R1381" s="16"/>
      <c r="S1381" s="368"/>
      <c r="T1381" s="368"/>
      <c r="U1381" s="16"/>
    </row>
    <row r="1382" customFormat="false" ht="38.25" hidden="false" customHeight="true" outlineLevel="0" collapsed="false">
      <c r="O1382" s="16"/>
      <c r="P1382" s="16"/>
      <c r="Q1382" s="16"/>
      <c r="R1382" s="16"/>
      <c r="S1382" s="368"/>
      <c r="T1382" s="368"/>
      <c r="U1382" s="16"/>
    </row>
    <row r="1383" customFormat="false" ht="38.25" hidden="false" customHeight="true" outlineLevel="0" collapsed="false">
      <c r="O1383" s="16"/>
      <c r="P1383" s="16"/>
      <c r="Q1383" s="16"/>
      <c r="R1383" s="16"/>
      <c r="S1383" s="368"/>
      <c r="T1383" s="368"/>
      <c r="U1383" s="16"/>
    </row>
    <row r="1384" customFormat="false" ht="38.25" hidden="false" customHeight="true" outlineLevel="0" collapsed="false">
      <c r="O1384" s="16"/>
      <c r="P1384" s="16"/>
      <c r="Q1384" s="16"/>
      <c r="R1384" s="16"/>
      <c r="S1384" s="368"/>
      <c r="T1384" s="368"/>
      <c r="U1384" s="16"/>
    </row>
    <row r="1385" customFormat="false" ht="38.25" hidden="false" customHeight="true" outlineLevel="0" collapsed="false">
      <c r="O1385" s="16"/>
      <c r="P1385" s="16"/>
      <c r="Q1385" s="16"/>
      <c r="R1385" s="16"/>
      <c r="S1385" s="368"/>
      <c r="T1385" s="368"/>
      <c r="U1385" s="16"/>
    </row>
    <row r="1386" customFormat="false" ht="38.25" hidden="false" customHeight="true" outlineLevel="0" collapsed="false">
      <c r="O1386" s="16"/>
      <c r="P1386" s="16"/>
      <c r="Q1386" s="16"/>
      <c r="R1386" s="16"/>
      <c r="S1386" s="368"/>
      <c r="T1386" s="368"/>
      <c r="U1386" s="16"/>
    </row>
    <row r="1387" customFormat="false" ht="38.25" hidden="false" customHeight="true" outlineLevel="0" collapsed="false">
      <c r="O1387" s="16"/>
      <c r="P1387" s="16"/>
      <c r="Q1387" s="16"/>
      <c r="R1387" s="16"/>
      <c r="S1387" s="368"/>
      <c r="T1387" s="368"/>
      <c r="U1387" s="16"/>
    </row>
    <row r="1388" customFormat="false" ht="38.25" hidden="false" customHeight="true" outlineLevel="0" collapsed="false">
      <c r="O1388" s="16"/>
      <c r="P1388" s="16"/>
      <c r="Q1388" s="16"/>
      <c r="R1388" s="16"/>
      <c r="S1388" s="368"/>
      <c r="T1388" s="368"/>
      <c r="U1388" s="16"/>
    </row>
    <row r="1389" customFormat="false" ht="38.25" hidden="false" customHeight="true" outlineLevel="0" collapsed="false">
      <c r="O1389" s="16"/>
      <c r="P1389" s="16"/>
      <c r="Q1389" s="16"/>
      <c r="R1389" s="16"/>
      <c r="S1389" s="368"/>
      <c r="T1389" s="368"/>
      <c r="U1389" s="16"/>
    </row>
    <row r="1390" customFormat="false" ht="38.25" hidden="false" customHeight="true" outlineLevel="0" collapsed="false">
      <c r="O1390" s="16"/>
      <c r="P1390" s="16"/>
      <c r="Q1390" s="16"/>
      <c r="R1390" s="16"/>
      <c r="S1390" s="368"/>
      <c r="T1390" s="368"/>
      <c r="U1390" s="16"/>
    </row>
    <row r="1391" customFormat="false" ht="38.25" hidden="false" customHeight="true" outlineLevel="0" collapsed="false">
      <c r="O1391" s="16"/>
      <c r="P1391" s="16"/>
      <c r="Q1391" s="16"/>
      <c r="R1391" s="16"/>
      <c r="S1391" s="368"/>
      <c r="T1391" s="368"/>
      <c r="U1391" s="16"/>
    </row>
    <row r="1392" customFormat="false" ht="38.25" hidden="false" customHeight="true" outlineLevel="0" collapsed="false">
      <c r="O1392" s="16"/>
      <c r="P1392" s="16"/>
      <c r="Q1392" s="16"/>
      <c r="R1392" s="16"/>
      <c r="S1392" s="368"/>
      <c r="T1392" s="368"/>
      <c r="U1392" s="16"/>
    </row>
    <row r="1393" customFormat="false" ht="38.25" hidden="false" customHeight="true" outlineLevel="0" collapsed="false">
      <c r="O1393" s="16"/>
      <c r="P1393" s="16"/>
      <c r="Q1393" s="16"/>
      <c r="R1393" s="16"/>
      <c r="S1393" s="368"/>
      <c r="T1393" s="368"/>
      <c r="U1393" s="16"/>
    </row>
    <row r="1394" customFormat="false" ht="38.25" hidden="false" customHeight="true" outlineLevel="0" collapsed="false">
      <c r="O1394" s="16"/>
      <c r="P1394" s="16"/>
      <c r="Q1394" s="16"/>
      <c r="R1394" s="16"/>
      <c r="S1394" s="368"/>
      <c r="T1394" s="368"/>
      <c r="U1394" s="16"/>
    </row>
    <row r="1395" customFormat="false" ht="38.25" hidden="false" customHeight="true" outlineLevel="0" collapsed="false">
      <c r="O1395" s="16"/>
      <c r="P1395" s="16"/>
      <c r="Q1395" s="16"/>
      <c r="R1395" s="16"/>
      <c r="S1395" s="368"/>
      <c r="T1395" s="368"/>
      <c r="U1395" s="16"/>
    </row>
    <row r="1396" customFormat="false" ht="38.25" hidden="false" customHeight="true" outlineLevel="0" collapsed="false">
      <c r="O1396" s="16"/>
      <c r="P1396" s="16"/>
      <c r="Q1396" s="16"/>
      <c r="R1396" s="16"/>
      <c r="S1396" s="368"/>
      <c r="T1396" s="368"/>
      <c r="U1396" s="16"/>
    </row>
    <row r="1397" customFormat="false" ht="38.25" hidden="false" customHeight="true" outlineLevel="0" collapsed="false">
      <c r="O1397" s="16"/>
      <c r="P1397" s="16"/>
      <c r="Q1397" s="16"/>
      <c r="R1397" s="16"/>
      <c r="S1397" s="368"/>
      <c r="T1397" s="368"/>
      <c r="U1397" s="16"/>
    </row>
    <row r="1398" customFormat="false" ht="38.25" hidden="false" customHeight="true" outlineLevel="0" collapsed="false">
      <c r="O1398" s="16"/>
      <c r="P1398" s="16"/>
      <c r="Q1398" s="16"/>
      <c r="R1398" s="16"/>
      <c r="S1398" s="368"/>
      <c r="T1398" s="368"/>
      <c r="U1398" s="16"/>
    </row>
    <row r="1399" customFormat="false" ht="38.25" hidden="false" customHeight="true" outlineLevel="0" collapsed="false">
      <c r="O1399" s="16"/>
      <c r="P1399" s="16"/>
      <c r="Q1399" s="16"/>
      <c r="R1399" s="16"/>
      <c r="S1399" s="368"/>
      <c r="T1399" s="368"/>
      <c r="U1399" s="16"/>
    </row>
    <row r="1400" customFormat="false" ht="38.25" hidden="false" customHeight="true" outlineLevel="0" collapsed="false">
      <c r="O1400" s="16"/>
      <c r="P1400" s="16"/>
      <c r="Q1400" s="16"/>
      <c r="R1400" s="16"/>
      <c r="S1400" s="368"/>
      <c r="T1400" s="368"/>
      <c r="U1400" s="16"/>
    </row>
    <row r="1401" customFormat="false" ht="38.25" hidden="false" customHeight="true" outlineLevel="0" collapsed="false">
      <c r="O1401" s="16"/>
      <c r="P1401" s="16"/>
      <c r="Q1401" s="16"/>
      <c r="R1401" s="16"/>
      <c r="S1401" s="368"/>
      <c r="T1401" s="368"/>
      <c r="U1401" s="16"/>
    </row>
    <row r="1402" customFormat="false" ht="38.25" hidden="false" customHeight="true" outlineLevel="0" collapsed="false">
      <c r="O1402" s="16"/>
      <c r="P1402" s="16"/>
      <c r="Q1402" s="16"/>
      <c r="R1402" s="16"/>
      <c r="S1402" s="368"/>
      <c r="T1402" s="368"/>
      <c r="U1402" s="16"/>
    </row>
    <row r="1403" customFormat="false" ht="38.25" hidden="false" customHeight="true" outlineLevel="0" collapsed="false">
      <c r="O1403" s="16"/>
      <c r="P1403" s="16"/>
      <c r="Q1403" s="16"/>
      <c r="R1403" s="16"/>
      <c r="S1403" s="368"/>
      <c r="T1403" s="368"/>
      <c r="U1403" s="16"/>
    </row>
    <row r="1404" customFormat="false" ht="38.25" hidden="false" customHeight="true" outlineLevel="0" collapsed="false">
      <c r="O1404" s="16"/>
      <c r="P1404" s="16"/>
      <c r="Q1404" s="16"/>
      <c r="R1404" s="16"/>
      <c r="S1404" s="368"/>
      <c r="T1404" s="368"/>
      <c r="U1404" s="16"/>
    </row>
    <row r="1405" customFormat="false" ht="38.25" hidden="false" customHeight="true" outlineLevel="0" collapsed="false">
      <c r="O1405" s="16"/>
      <c r="P1405" s="16"/>
      <c r="Q1405" s="16"/>
      <c r="R1405" s="16"/>
      <c r="S1405" s="368"/>
      <c r="T1405" s="368"/>
      <c r="U1405" s="16"/>
    </row>
    <row r="1406" customFormat="false" ht="38.25" hidden="false" customHeight="true" outlineLevel="0" collapsed="false">
      <c r="O1406" s="16"/>
      <c r="P1406" s="16"/>
      <c r="Q1406" s="16"/>
      <c r="R1406" s="16"/>
      <c r="S1406" s="368"/>
      <c r="T1406" s="368"/>
      <c r="U1406" s="16"/>
    </row>
    <row r="1407" customFormat="false" ht="38.25" hidden="false" customHeight="true" outlineLevel="0" collapsed="false">
      <c r="O1407" s="16"/>
      <c r="P1407" s="16"/>
      <c r="Q1407" s="16"/>
      <c r="R1407" s="16"/>
      <c r="S1407" s="368"/>
      <c r="T1407" s="368"/>
      <c r="U1407" s="16"/>
    </row>
    <row r="1408" customFormat="false" ht="38.25" hidden="false" customHeight="true" outlineLevel="0" collapsed="false">
      <c r="O1408" s="16"/>
      <c r="P1408" s="16"/>
      <c r="Q1408" s="16"/>
      <c r="R1408" s="16"/>
      <c r="S1408" s="368"/>
      <c r="T1408" s="368"/>
      <c r="U1408" s="16"/>
    </row>
    <row r="1409" customFormat="false" ht="38.25" hidden="false" customHeight="true" outlineLevel="0" collapsed="false">
      <c r="O1409" s="16"/>
      <c r="P1409" s="16"/>
      <c r="Q1409" s="16"/>
      <c r="R1409" s="16"/>
      <c r="S1409" s="368"/>
      <c r="T1409" s="368"/>
      <c r="U1409" s="16"/>
    </row>
    <row r="1410" customFormat="false" ht="38.25" hidden="false" customHeight="true" outlineLevel="0" collapsed="false">
      <c r="O1410" s="16"/>
      <c r="P1410" s="16"/>
      <c r="Q1410" s="16"/>
      <c r="R1410" s="16"/>
      <c r="S1410" s="368"/>
      <c r="T1410" s="368"/>
      <c r="U1410" s="16"/>
    </row>
    <row r="1411" customFormat="false" ht="38.25" hidden="false" customHeight="true" outlineLevel="0" collapsed="false">
      <c r="O1411" s="16"/>
      <c r="P1411" s="16"/>
      <c r="Q1411" s="16"/>
      <c r="R1411" s="16"/>
      <c r="S1411" s="368"/>
      <c r="T1411" s="368"/>
      <c r="U1411" s="16"/>
    </row>
    <row r="1412" customFormat="false" ht="38.25" hidden="false" customHeight="true" outlineLevel="0" collapsed="false">
      <c r="O1412" s="16"/>
      <c r="P1412" s="16"/>
      <c r="Q1412" s="16"/>
      <c r="R1412" s="16"/>
      <c r="S1412" s="368"/>
      <c r="T1412" s="368"/>
      <c r="U1412" s="16"/>
    </row>
    <row r="1413" customFormat="false" ht="38.25" hidden="false" customHeight="true" outlineLevel="0" collapsed="false">
      <c r="O1413" s="16"/>
      <c r="P1413" s="16"/>
      <c r="Q1413" s="16"/>
      <c r="R1413" s="16"/>
      <c r="S1413" s="368"/>
      <c r="T1413" s="368"/>
      <c r="U1413" s="16"/>
    </row>
    <row r="1414" customFormat="false" ht="38.25" hidden="false" customHeight="true" outlineLevel="0" collapsed="false">
      <c r="O1414" s="16"/>
      <c r="P1414" s="16"/>
      <c r="Q1414" s="16"/>
      <c r="R1414" s="16"/>
      <c r="S1414" s="368"/>
      <c r="T1414" s="368"/>
      <c r="U1414" s="16"/>
    </row>
    <row r="1415" customFormat="false" ht="38.25" hidden="false" customHeight="true" outlineLevel="0" collapsed="false">
      <c r="O1415" s="16"/>
      <c r="P1415" s="16"/>
      <c r="Q1415" s="16"/>
      <c r="R1415" s="16"/>
      <c r="S1415" s="368"/>
      <c r="T1415" s="368"/>
      <c r="U1415" s="16"/>
    </row>
    <row r="1416" customFormat="false" ht="38.25" hidden="false" customHeight="true" outlineLevel="0" collapsed="false">
      <c r="O1416" s="16"/>
      <c r="P1416" s="16"/>
      <c r="Q1416" s="16"/>
      <c r="R1416" s="16"/>
      <c r="S1416" s="368"/>
      <c r="T1416" s="368"/>
      <c r="U1416" s="16"/>
    </row>
    <row r="1417" customFormat="false" ht="38.25" hidden="false" customHeight="true" outlineLevel="0" collapsed="false">
      <c r="O1417" s="16"/>
      <c r="P1417" s="16"/>
      <c r="Q1417" s="16"/>
      <c r="R1417" s="16"/>
      <c r="S1417" s="368"/>
      <c r="T1417" s="368"/>
      <c r="U1417" s="16"/>
    </row>
    <row r="1418" customFormat="false" ht="38.25" hidden="false" customHeight="true" outlineLevel="0" collapsed="false">
      <c r="O1418" s="16"/>
      <c r="P1418" s="16"/>
      <c r="Q1418" s="16"/>
      <c r="R1418" s="16"/>
      <c r="S1418" s="368"/>
      <c r="T1418" s="368"/>
      <c r="U1418" s="16"/>
    </row>
    <row r="1419" customFormat="false" ht="38.25" hidden="false" customHeight="true" outlineLevel="0" collapsed="false">
      <c r="O1419" s="16"/>
      <c r="P1419" s="16"/>
      <c r="Q1419" s="16"/>
      <c r="R1419" s="16"/>
      <c r="S1419" s="368"/>
      <c r="T1419" s="368"/>
      <c r="U1419" s="16"/>
    </row>
    <row r="1420" customFormat="false" ht="38.25" hidden="false" customHeight="true" outlineLevel="0" collapsed="false">
      <c r="O1420" s="16"/>
      <c r="P1420" s="16"/>
      <c r="Q1420" s="16"/>
      <c r="R1420" s="16"/>
      <c r="S1420" s="368"/>
      <c r="T1420" s="368"/>
      <c r="U1420" s="16"/>
    </row>
    <row r="1421" customFormat="false" ht="38.25" hidden="false" customHeight="true" outlineLevel="0" collapsed="false">
      <c r="O1421" s="16"/>
      <c r="P1421" s="16"/>
      <c r="Q1421" s="16"/>
      <c r="R1421" s="16"/>
      <c r="S1421" s="368"/>
      <c r="T1421" s="368"/>
      <c r="U1421" s="16"/>
    </row>
    <row r="1422" customFormat="false" ht="38.25" hidden="false" customHeight="true" outlineLevel="0" collapsed="false">
      <c r="O1422" s="16"/>
      <c r="P1422" s="16"/>
      <c r="Q1422" s="16"/>
      <c r="R1422" s="16"/>
      <c r="S1422" s="368"/>
      <c r="T1422" s="368"/>
      <c r="U1422" s="16"/>
    </row>
    <row r="1423" customFormat="false" ht="38.25" hidden="false" customHeight="true" outlineLevel="0" collapsed="false">
      <c r="O1423" s="16"/>
      <c r="P1423" s="16"/>
      <c r="Q1423" s="16"/>
      <c r="R1423" s="16"/>
      <c r="S1423" s="368"/>
      <c r="T1423" s="368"/>
      <c r="U1423" s="16"/>
    </row>
    <row r="1424" customFormat="false" ht="38.25" hidden="false" customHeight="true" outlineLevel="0" collapsed="false">
      <c r="O1424" s="16"/>
      <c r="P1424" s="16"/>
      <c r="Q1424" s="16"/>
      <c r="R1424" s="16"/>
      <c r="S1424" s="368"/>
      <c r="T1424" s="368"/>
      <c r="U1424" s="16"/>
    </row>
    <row r="1425" customFormat="false" ht="38.25" hidden="false" customHeight="true" outlineLevel="0" collapsed="false">
      <c r="O1425" s="16"/>
      <c r="P1425" s="16"/>
      <c r="Q1425" s="16"/>
      <c r="R1425" s="16"/>
      <c r="S1425" s="368"/>
      <c r="T1425" s="368"/>
      <c r="U1425" s="16"/>
    </row>
    <row r="1426" customFormat="false" ht="38.25" hidden="false" customHeight="true" outlineLevel="0" collapsed="false">
      <c r="O1426" s="16"/>
      <c r="P1426" s="16"/>
      <c r="Q1426" s="16"/>
      <c r="R1426" s="16"/>
      <c r="S1426" s="368"/>
      <c r="T1426" s="368"/>
      <c r="U1426" s="16"/>
    </row>
    <row r="1427" customFormat="false" ht="38.25" hidden="false" customHeight="true" outlineLevel="0" collapsed="false">
      <c r="O1427" s="16"/>
      <c r="P1427" s="16"/>
      <c r="Q1427" s="16"/>
      <c r="R1427" s="16"/>
      <c r="S1427" s="368"/>
      <c r="T1427" s="368"/>
      <c r="U1427" s="16"/>
    </row>
    <row r="1428" customFormat="false" ht="38.25" hidden="false" customHeight="true" outlineLevel="0" collapsed="false">
      <c r="O1428" s="16"/>
      <c r="P1428" s="16"/>
      <c r="Q1428" s="16"/>
      <c r="R1428" s="16"/>
      <c r="S1428" s="368"/>
      <c r="T1428" s="368"/>
      <c r="U1428" s="16"/>
    </row>
    <row r="1429" customFormat="false" ht="38.25" hidden="false" customHeight="true" outlineLevel="0" collapsed="false">
      <c r="O1429" s="16"/>
      <c r="P1429" s="16"/>
      <c r="Q1429" s="16"/>
      <c r="R1429" s="16"/>
      <c r="S1429" s="368"/>
      <c r="T1429" s="368"/>
      <c r="U1429" s="16"/>
    </row>
    <row r="1430" customFormat="false" ht="38.25" hidden="false" customHeight="true" outlineLevel="0" collapsed="false">
      <c r="O1430" s="16"/>
      <c r="P1430" s="16"/>
      <c r="Q1430" s="16"/>
      <c r="R1430" s="16"/>
      <c r="S1430" s="368"/>
      <c r="T1430" s="368"/>
      <c r="U1430" s="16"/>
    </row>
    <row r="1431" customFormat="false" ht="38.25" hidden="false" customHeight="true" outlineLevel="0" collapsed="false">
      <c r="O1431" s="16"/>
      <c r="P1431" s="16"/>
      <c r="Q1431" s="16"/>
      <c r="R1431" s="16"/>
      <c r="S1431" s="368"/>
      <c r="T1431" s="368"/>
      <c r="U1431" s="16"/>
    </row>
    <row r="1432" customFormat="false" ht="38.25" hidden="false" customHeight="true" outlineLevel="0" collapsed="false">
      <c r="O1432" s="16"/>
      <c r="P1432" s="16"/>
      <c r="Q1432" s="16"/>
      <c r="R1432" s="16"/>
      <c r="S1432" s="368"/>
      <c r="T1432" s="368"/>
      <c r="U1432" s="16"/>
    </row>
    <row r="1433" customFormat="false" ht="38.25" hidden="false" customHeight="true" outlineLevel="0" collapsed="false">
      <c r="O1433" s="16"/>
      <c r="P1433" s="16"/>
      <c r="Q1433" s="16"/>
      <c r="R1433" s="16"/>
      <c r="S1433" s="368"/>
      <c r="T1433" s="368"/>
      <c r="U1433" s="16"/>
    </row>
    <row r="1434" customFormat="false" ht="38.25" hidden="false" customHeight="true" outlineLevel="0" collapsed="false">
      <c r="O1434" s="16"/>
      <c r="P1434" s="16"/>
      <c r="Q1434" s="16"/>
      <c r="R1434" s="16"/>
      <c r="S1434" s="368"/>
      <c r="T1434" s="368"/>
      <c r="U1434" s="16"/>
    </row>
    <row r="1435" customFormat="false" ht="38.25" hidden="false" customHeight="true" outlineLevel="0" collapsed="false">
      <c r="O1435" s="16"/>
      <c r="P1435" s="16"/>
      <c r="Q1435" s="16"/>
      <c r="R1435" s="16"/>
      <c r="S1435" s="368"/>
      <c r="T1435" s="368"/>
      <c r="U1435" s="16"/>
    </row>
    <row r="1436" customFormat="false" ht="38.25" hidden="false" customHeight="true" outlineLevel="0" collapsed="false">
      <c r="O1436" s="16"/>
      <c r="P1436" s="16"/>
      <c r="Q1436" s="16"/>
      <c r="R1436" s="16"/>
      <c r="S1436" s="368"/>
      <c r="T1436" s="368"/>
      <c r="U1436" s="16"/>
    </row>
    <row r="1437" customFormat="false" ht="38.25" hidden="false" customHeight="true" outlineLevel="0" collapsed="false">
      <c r="O1437" s="16"/>
      <c r="P1437" s="16"/>
      <c r="Q1437" s="16"/>
      <c r="R1437" s="16"/>
      <c r="S1437" s="368"/>
      <c r="T1437" s="368"/>
      <c r="U1437" s="16"/>
    </row>
    <row r="1438" customFormat="false" ht="38.25" hidden="false" customHeight="true" outlineLevel="0" collapsed="false">
      <c r="O1438" s="16"/>
      <c r="P1438" s="16"/>
      <c r="Q1438" s="16"/>
      <c r="R1438" s="16"/>
      <c r="S1438" s="368"/>
      <c r="T1438" s="368"/>
      <c r="U1438" s="16"/>
    </row>
    <row r="1439" customFormat="false" ht="38.25" hidden="false" customHeight="true" outlineLevel="0" collapsed="false">
      <c r="O1439" s="16"/>
      <c r="P1439" s="16"/>
      <c r="Q1439" s="16"/>
      <c r="R1439" s="16"/>
      <c r="S1439" s="368"/>
      <c r="T1439" s="368"/>
      <c r="U1439" s="16"/>
    </row>
    <row r="1440" customFormat="false" ht="38.25" hidden="false" customHeight="true" outlineLevel="0" collapsed="false">
      <c r="O1440" s="16"/>
      <c r="P1440" s="16"/>
      <c r="Q1440" s="16"/>
      <c r="R1440" s="16"/>
      <c r="S1440" s="368"/>
      <c r="T1440" s="368"/>
      <c r="U1440" s="16"/>
    </row>
    <row r="1441" customFormat="false" ht="38.25" hidden="false" customHeight="true" outlineLevel="0" collapsed="false">
      <c r="O1441" s="16"/>
      <c r="P1441" s="16"/>
      <c r="Q1441" s="16"/>
      <c r="R1441" s="16"/>
      <c r="S1441" s="368"/>
      <c r="T1441" s="368"/>
      <c r="U1441" s="16"/>
    </row>
    <row r="1442" customFormat="false" ht="38.25" hidden="false" customHeight="true" outlineLevel="0" collapsed="false">
      <c r="O1442" s="16"/>
      <c r="P1442" s="16"/>
      <c r="Q1442" s="16"/>
      <c r="R1442" s="16"/>
      <c r="S1442" s="368"/>
      <c r="T1442" s="368"/>
      <c r="U1442" s="16"/>
    </row>
    <row r="1443" customFormat="false" ht="38.25" hidden="false" customHeight="true" outlineLevel="0" collapsed="false">
      <c r="O1443" s="16"/>
      <c r="P1443" s="16"/>
      <c r="Q1443" s="16"/>
      <c r="R1443" s="16"/>
      <c r="S1443" s="368"/>
      <c r="T1443" s="368"/>
      <c r="U1443" s="16"/>
    </row>
    <row r="1444" customFormat="false" ht="38.25" hidden="false" customHeight="true" outlineLevel="0" collapsed="false">
      <c r="O1444" s="16"/>
      <c r="P1444" s="16"/>
      <c r="Q1444" s="16"/>
      <c r="R1444" s="16"/>
      <c r="S1444" s="368"/>
      <c r="T1444" s="368"/>
      <c r="U1444" s="16"/>
    </row>
    <row r="1445" customFormat="false" ht="38.25" hidden="false" customHeight="true" outlineLevel="0" collapsed="false">
      <c r="O1445" s="16"/>
      <c r="P1445" s="16"/>
      <c r="Q1445" s="16"/>
      <c r="R1445" s="16"/>
      <c r="S1445" s="368"/>
      <c r="T1445" s="368"/>
      <c r="U1445" s="16"/>
    </row>
    <row r="1446" customFormat="false" ht="38.25" hidden="false" customHeight="true" outlineLevel="0" collapsed="false">
      <c r="O1446" s="16"/>
      <c r="P1446" s="16"/>
      <c r="Q1446" s="16"/>
      <c r="R1446" s="16"/>
      <c r="S1446" s="368"/>
      <c r="T1446" s="368"/>
      <c r="U1446" s="16"/>
    </row>
    <row r="1447" customFormat="false" ht="38.25" hidden="false" customHeight="true" outlineLevel="0" collapsed="false">
      <c r="O1447" s="16"/>
      <c r="P1447" s="16"/>
      <c r="Q1447" s="16"/>
      <c r="R1447" s="16"/>
      <c r="S1447" s="368"/>
      <c r="T1447" s="368"/>
      <c r="U1447" s="16"/>
    </row>
    <row r="1448" customFormat="false" ht="38.25" hidden="false" customHeight="true" outlineLevel="0" collapsed="false">
      <c r="O1448" s="16"/>
      <c r="P1448" s="16"/>
      <c r="Q1448" s="16"/>
      <c r="R1448" s="16"/>
      <c r="S1448" s="368"/>
      <c r="T1448" s="368"/>
      <c r="U1448" s="16"/>
    </row>
    <row r="1449" customFormat="false" ht="38.25" hidden="false" customHeight="true" outlineLevel="0" collapsed="false">
      <c r="O1449" s="16"/>
      <c r="P1449" s="16"/>
      <c r="Q1449" s="16"/>
      <c r="R1449" s="16"/>
      <c r="S1449" s="368"/>
      <c r="T1449" s="368"/>
      <c r="U1449" s="16"/>
    </row>
    <row r="1450" customFormat="false" ht="38.25" hidden="false" customHeight="true" outlineLevel="0" collapsed="false">
      <c r="O1450" s="16"/>
      <c r="P1450" s="16"/>
      <c r="Q1450" s="16"/>
      <c r="R1450" s="16"/>
      <c r="S1450" s="368"/>
      <c r="T1450" s="368"/>
      <c r="U1450" s="16"/>
    </row>
    <row r="1451" customFormat="false" ht="38.25" hidden="false" customHeight="true" outlineLevel="0" collapsed="false">
      <c r="O1451" s="16"/>
      <c r="P1451" s="16"/>
      <c r="Q1451" s="16"/>
      <c r="R1451" s="16"/>
      <c r="S1451" s="368"/>
      <c r="T1451" s="368"/>
      <c r="U1451" s="16"/>
    </row>
    <row r="1452" customFormat="false" ht="38.25" hidden="false" customHeight="true" outlineLevel="0" collapsed="false">
      <c r="O1452" s="16"/>
      <c r="P1452" s="16"/>
      <c r="Q1452" s="16"/>
      <c r="R1452" s="16"/>
      <c r="S1452" s="368"/>
      <c r="T1452" s="368"/>
      <c r="U1452" s="16"/>
    </row>
    <row r="1453" customFormat="false" ht="38.25" hidden="false" customHeight="true" outlineLevel="0" collapsed="false">
      <c r="O1453" s="16"/>
      <c r="P1453" s="16"/>
      <c r="Q1453" s="16"/>
      <c r="R1453" s="16"/>
      <c r="S1453" s="368"/>
      <c r="T1453" s="368"/>
      <c r="U1453" s="16"/>
    </row>
    <row r="1454" customFormat="false" ht="38.25" hidden="false" customHeight="true" outlineLevel="0" collapsed="false">
      <c r="O1454" s="16"/>
      <c r="P1454" s="16"/>
      <c r="Q1454" s="16"/>
      <c r="R1454" s="16"/>
      <c r="S1454" s="368"/>
      <c r="T1454" s="368"/>
      <c r="U1454" s="16"/>
    </row>
    <row r="1455" customFormat="false" ht="38.25" hidden="false" customHeight="true" outlineLevel="0" collapsed="false">
      <c r="O1455" s="16"/>
      <c r="P1455" s="16"/>
      <c r="Q1455" s="16"/>
      <c r="R1455" s="16"/>
      <c r="S1455" s="368"/>
      <c r="T1455" s="368"/>
      <c r="U1455" s="16"/>
    </row>
    <row r="1456" customFormat="false" ht="38.25" hidden="false" customHeight="true" outlineLevel="0" collapsed="false">
      <c r="O1456" s="16"/>
      <c r="P1456" s="16"/>
      <c r="Q1456" s="16"/>
      <c r="R1456" s="16"/>
      <c r="S1456" s="368"/>
      <c r="T1456" s="368"/>
      <c r="U1456" s="16"/>
    </row>
    <row r="1457" customFormat="false" ht="38.25" hidden="false" customHeight="true" outlineLevel="0" collapsed="false">
      <c r="O1457" s="16"/>
      <c r="P1457" s="16"/>
      <c r="Q1457" s="16"/>
      <c r="R1457" s="16"/>
      <c r="S1457" s="368"/>
      <c r="T1457" s="368"/>
      <c r="U1457" s="16"/>
    </row>
    <row r="1458" customFormat="false" ht="38.25" hidden="false" customHeight="true" outlineLevel="0" collapsed="false">
      <c r="O1458" s="16"/>
      <c r="P1458" s="16"/>
      <c r="Q1458" s="16"/>
      <c r="R1458" s="16"/>
      <c r="S1458" s="368"/>
      <c r="T1458" s="368"/>
      <c r="U1458" s="16"/>
    </row>
    <row r="1459" customFormat="false" ht="38.25" hidden="false" customHeight="true" outlineLevel="0" collapsed="false">
      <c r="O1459" s="16"/>
      <c r="P1459" s="16"/>
      <c r="Q1459" s="16"/>
      <c r="R1459" s="16"/>
      <c r="S1459" s="368"/>
      <c r="T1459" s="368"/>
      <c r="U1459" s="16"/>
    </row>
    <row r="1460" customFormat="false" ht="38.25" hidden="false" customHeight="true" outlineLevel="0" collapsed="false">
      <c r="O1460" s="16"/>
      <c r="P1460" s="16"/>
      <c r="Q1460" s="16"/>
      <c r="R1460" s="16"/>
      <c r="S1460" s="368"/>
      <c r="T1460" s="368"/>
      <c r="U1460" s="16"/>
    </row>
    <row r="1461" customFormat="false" ht="38.25" hidden="false" customHeight="true" outlineLevel="0" collapsed="false">
      <c r="O1461" s="16"/>
      <c r="P1461" s="16"/>
      <c r="Q1461" s="16"/>
      <c r="R1461" s="16"/>
      <c r="S1461" s="368"/>
      <c r="T1461" s="368"/>
      <c r="U1461" s="16"/>
    </row>
    <row r="1462" customFormat="false" ht="38.25" hidden="false" customHeight="true" outlineLevel="0" collapsed="false">
      <c r="O1462" s="16"/>
      <c r="P1462" s="16"/>
      <c r="Q1462" s="16"/>
      <c r="R1462" s="16"/>
      <c r="S1462" s="368"/>
      <c r="T1462" s="368"/>
      <c r="U1462" s="16"/>
    </row>
    <row r="1463" customFormat="false" ht="38.25" hidden="false" customHeight="true" outlineLevel="0" collapsed="false">
      <c r="O1463" s="16"/>
      <c r="P1463" s="16"/>
      <c r="Q1463" s="16"/>
      <c r="R1463" s="16"/>
      <c r="S1463" s="368"/>
      <c r="T1463" s="368"/>
      <c r="U1463" s="16"/>
    </row>
    <row r="1464" customFormat="false" ht="38.25" hidden="false" customHeight="true" outlineLevel="0" collapsed="false">
      <c r="O1464" s="16"/>
      <c r="P1464" s="16"/>
      <c r="Q1464" s="16"/>
      <c r="R1464" s="16"/>
      <c r="S1464" s="368"/>
      <c r="T1464" s="368"/>
      <c r="U1464" s="16"/>
    </row>
    <row r="1465" customFormat="false" ht="38.25" hidden="false" customHeight="true" outlineLevel="0" collapsed="false">
      <c r="O1465" s="16"/>
      <c r="P1465" s="16"/>
      <c r="Q1465" s="16"/>
      <c r="R1465" s="16"/>
      <c r="S1465" s="368"/>
      <c r="T1465" s="368"/>
      <c r="U1465" s="16"/>
    </row>
    <row r="1466" customFormat="false" ht="38.25" hidden="false" customHeight="true" outlineLevel="0" collapsed="false">
      <c r="O1466" s="16"/>
      <c r="P1466" s="16"/>
      <c r="Q1466" s="16"/>
      <c r="R1466" s="16"/>
      <c r="S1466" s="368"/>
      <c r="T1466" s="368"/>
      <c r="U1466" s="16"/>
    </row>
    <row r="1467" customFormat="false" ht="38.25" hidden="false" customHeight="true" outlineLevel="0" collapsed="false">
      <c r="O1467" s="16"/>
      <c r="P1467" s="16"/>
      <c r="Q1467" s="16"/>
      <c r="R1467" s="16"/>
      <c r="S1467" s="368"/>
      <c r="T1467" s="368"/>
      <c r="U1467" s="16"/>
    </row>
    <row r="1468" customFormat="false" ht="38.25" hidden="false" customHeight="true" outlineLevel="0" collapsed="false">
      <c r="O1468" s="16"/>
      <c r="P1468" s="16"/>
      <c r="Q1468" s="16"/>
      <c r="R1468" s="16"/>
      <c r="S1468" s="368"/>
      <c r="T1468" s="368"/>
      <c r="U1468" s="16"/>
    </row>
    <row r="1469" customFormat="false" ht="38.25" hidden="false" customHeight="true" outlineLevel="0" collapsed="false">
      <c r="O1469" s="16"/>
      <c r="P1469" s="16"/>
      <c r="Q1469" s="16"/>
      <c r="R1469" s="16"/>
      <c r="S1469" s="368"/>
      <c r="T1469" s="368"/>
      <c r="U1469" s="16"/>
    </row>
    <row r="1470" customFormat="false" ht="38.25" hidden="false" customHeight="true" outlineLevel="0" collapsed="false">
      <c r="O1470" s="16"/>
      <c r="P1470" s="16"/>
      <c r="Q1470" s="16"/>
      <c r="R1470" s="16"/>
      <c r="S1470" s="368"/>
      <c r="T1470" s="368"/>
      <c r="U1470" s="16"/>
    </row>
    <row r="1471" customFormat="false" ht="38.25" hidden="false" customHeight="true" outlineLevel="0" collapsed="false">
      <c r="O1471" s="16"/>
      <c r="P1471" s="16"/>
      <c r="Q1471" s="16"/>
      <c r="R1471" s="16"/>
      <c r="S1471" s="368"/>
      <c r="T1471" s="368"/>
      <c r="U1471" s="16"/>
    </row>
    <row r="1472" customFormat="false" ht="38.25" hidden="false" customHeight="true" outlineLevel="0" collapsed="false">
      <c r="O1472" s="16"/>
      <c r="P1472" s="16"/>
      <c r="Q1472" s="16"/>
      <c r="R1472" s="16"/>
      <c r="S1472" s="368"/>
      <c r="T1472" s="368"/>
      <c r="U1472" s="16"/>
    </row>
    <row r="1473" customFormat="false" ht="38.25" hidden="false" customHeight="true" outlineLevel="0" collapsed="false">
      <c r="O1473" s="16"/>
      <c r="P1473" s="16"/>
      <c r="Q1473" s="16"/>
      <c r="R1473" s="16"/>
      <c r="S1473" s="368"/>
      <c r="T1473" s="368"/>
      <c r="U1473" s="16"/>
    </row>
    <row r="1474" customFormat="false" ht="38.25" hidden="false" customHeight="true" outlineLevel="0" collapsed="false">
      <c r="O1474" s="16"/>
      <c r="P1474" s="16"/>
      <c r="Q1474" s="16"/>
      <c r="R1474" s="16"/>
      <c r="S1474" s="368"/>
      <c r="T1474" s="368"/>
      <c r="U1474" s="16"/>
    </row>
    <row r="1475" customFormat="false" ht="38.25" hidden="false" customHeight="true" outlineLevel="0" collapsed="false">
      <c r="O1475" s="16"/>
      <c r="P1475" s="16"/>
      <c r="Q1475" s="16"/>
      <c r="R1475" s="16"/>
      <c r="S1475" s="368"/>
      <c r="T1475" s="368"/>
      <c r="U1475" s="16"/>
    </row>
    <row r="1476" customFormat="false" ht="38.25" hidden="false" customHeight="true" outlineLevel="0" collapsed="false">
      <c r="O1476" s="16"/>
      <c r="P1476" s="16"/>
      <c r="Q1476" s="16"/>
      <c r="R1476" s="16"/>
      <c r="S1476" s="368"/>
      <c r="T1476" s="368"/>
      <c r="U1476" s="16"/>
    </row>
    <row r="1477" customFormat="false" ht="38.25" hidden="false" customHeight="true" outlineLevel="0" collapsed="false">
      <c r="O1477" s="16"/>
      <c r="P1477" s="16"/>
      <c r="Q1477" s="16"/>
      <c r="R1477" s="16"/>
      <c r="S1477" s="368"/>
      <c r="T1477" s="368"/>
      <c r="U1477" s="16"/>
    </row>
    <row r="1478" customFormat="false" ht="38.25" hidden="false" customHeight="true" outlineLevel="0" collapsed="false">
      <c r="O1478" s="16"/>
      <c r="P1478" s="16"/>
      <c r="Q1478" s="16"/>
      <c r="R1478" s="16"/>
      <c r="S1478" s="368"/>
      <c r="T1478" s="368"/>
      <c r="U1478" s="16"/>
    </row>
    <row r="1479" customFormat="false" ht="38.25" hidden="false" customHeight="true" outlineLevel="0" collapsed="false">
      <c r="O1479" s="16"/>
      <c r="P1479" s="16"/>
      <c r="Q1479" s="16"/>
      <c r="R1479" s="16"/>
      <c r="S1479" s="368"/>
      <c r="T1479" s="368"/>
      <c r="U1479" s="16"/>
    </row>
    <row r="1480" customFormat="false" ht="38.25" hidden="false" customHeight="true" outlineLevel="0" collapsed="false">
      <c r="O1480" s="16"/>
      <c r="P1480" s="16"/>
      <c r="Q1480" s="16"/>
      <c r="R1480" s="16"/>
      <c r="S1480" s="368"/>
      <c r="T1480" s="368"/>
      <c r="U1480" s="16"/>
    </row>
    <row r="1481" customFormat="false" ht="38.25" hidden="false" customHeight="true" outlineLevel="0" collapsed="false">
      <c r="O1481" s="16"/>
      <c r="P1481" s="16"/>
      <c r="Q1481" s="16"/>
      <c r="R1481" s="16"/>
      <c r="S1481" s="368"/>
      <c r="T1481" s="368"/>
      <c r="U1481" s="16"/>
    </row>
    <row r="1482" customFormat="false" ht="38.25" hidden="false" customHeight="true" outlineLevel="0" collapsed="false">
      <c r="O1482" s="16"/>
      <c r="P1482" s="16"/>
      <c r="Q1482" s="16"/>
      <c r="R1482" s="16"/>
      <c r="S1482" s="368"/>
      <c r="T1482" s="368"/>
      <c r="U1482" s="16"/>
    </row>
    <row r="1483" customFormat="false" ht="38.25" hidden="false" customHeight="true" outlineLevel="0" collapsed="false">
      <c r="O1483" s="16"/>
      <c r="P1483" s="16"/>
      <c r="Q1483" s="16"/>
      <c r="R1483" s="16"/>
      <c r="S1483" s="368"/>
      <c r="T1483" s="368"/>
      <c r="U1483" s="16"/>
    </row>
    <row r="1484" customFormat="false" ht="38.25" hidden="false" customHeight="true" outlineLevel="0" collapsed="false">
      <c r="O1484" s="16"/>
      <c r="P1484" s="16"/>
      <c r="Q1484" s="16"/>
      <c r="R1484" s="16"/>
      <c r="S1484" s="368"/>
      <c r="T1484" s="368"/>
      <c r="U1484" s="16"/>
    </row>
    <row r="1485" customFormat="false" ht="38.25" hidden="false" customHeight="true" outlineLevel="0" collapsed="false">
      <c r="O1485" s="16"/>
      <c r="P1485" s="16"/>
      <c r="Q1485" s="16"/>
      <c r="R1485" s="16"/>
      <c r="S1485" s="368"/>
      <c r="T1485" s="368"/>
      <c r="U1485" s="16"/>
    </row>
    <row r="1486" customFormat="false" ht="38.25" hidden="false" customHeight="true" outlineLevel="0" collapsed="false">
      <c r="O1486" s="16"/>
      <c r="P1486" s="16"/>
      <c r="Q1486" s="16"/>
      <c r="R1486" s="16"/>
      <c r="S1486" s="368"/>
      <c r="T1486" s="368"/>
      <c r="U1486" s="16"/>
    </row>
    <row r="1487" customFormat="false" ht="38.25" hidden="false" customHeight="true" outlineLevel="0" collapsed="false">
      <c r="O1487" s="16"/>
      <c r="P1487" s="16"/>
      <c r="Q1487" s="16"/>
      <c r="R1487" s="16"/>
      <c r="S1487" s="368"/>
      <c r="T1487" s="368"/>
      <c r="U1487" s="16"/>
    </row>
    <row r="1488" customFormat="false" ht="38.25" hidden="false" customHeight="true" outlineLevel="0" collapsed="false">
      <c r="O1488" s="16"/>
      <c r="P1488" s="16"/>
      <c r="Q1488" s="16"/>
      <c r="R1488" s="16"/>
      <c r="S1488" s="368"/>
      <c r="T1488" s="368"/>
      <c r="U1488" s="16"/>
    </row>
    <row r="1489" customFormat="false" ht="38.25" hidden="false" customHeight="true" outlineLevel="0" collapsed="false">
      <c r="O1489" s="16"/>
      <c r="P1489" s="16"/>
      <c r="Q1489" s="16"/>
      <c r="R1489" s="16"/>
      <c r="S1489" s="368"/>
      <c r="T1489" s="368"/>
      <c r="U1489" s="16"/>
    </row>
    <row r="1490" customFormat="false" ht="38.25" hidden="false" customHeight="true" outlineLevel="0" collapsed="false">
      <c r="O1490" s="16"/>
      <c r="P1490" s="16"/>
      <c r="Q1490" s="16"/>
      <c r="R1490" s="16"/>
      <c r="S1490" s="368"/>
      <c r="T1490" s="368"/>
      <c r="U1490" s="16"/>
    </row>
    <row r="1491" customFormat="false" ht="38.25" hidden="false" customHeight="true" outlineLevel="0" collapsed="false">
      <c r="O1491" s="16"/>
      <c r="P1491" s="16"/>
      <c r="Q1491" s="16"/>
      <c r="R1491" s="16"/>
      <c r="S1491" s="368"/>
      <c r="T1491" s="368"/>
      <c r="U1491" s="16"/>
    </row>
    <row r="1492" customFormat="false" ht="38.25" hidden="false" customHeight="true" outlineLevel="0" collapsed="false">
      <c r="O1492" s="16"/>
      <c r="P1492" s="16"/>
      <c r="Q1492" s="16"/>
      <c r="R1492" s="16"/>
      <c r="S1492" s="368"/>
      <c r="T1492" s="368"/>
      <c r="U1492" s="16"/>
    </row>
    <row r="1493" customFormat="false" ht="38.25" hidden="false" customHeight="true" outlineLevel="0" collapsed="false">
      <c r="O1493" s="16"/>
      <c r="P1493" s="16"/>
      <c r="Q1493" s="16"/>
      <c r="R1493" s="16"/>
      <c r="S1493" s="368"/>
      <c r="T1493" s="368"/>
      <c r="U1493" s="16"/>
    </row>
    <row r="1494" customFormat="false" ht="38.25" hidden="false" customHeight="true" outlineLevel="0" collapsed="false">
      <c r="O1494" s="16"/>
      <c r="P1494" s="16"/>
      <c r="Q1494" s="16"/>
      <c r="R1494" s="16"/>
      <c r="S1494" s="368"/>
      <c r="T1494" s="368"/>
      <c r="U1494" s="16"/>
    </row>
    <row r="1495" customFormat="false" ht="38.25" hidden="false" customHeight="true" outlineLevel="0" collapsed="false">
      <c r="O1495" s="16"/>
      <c r="P1495" s="16"/>
      <c r="Q1495" s="16"/>
      <c r="R1495" s="16"/>
      <c r="S1495" s="368"/>
      <c r="T1495" s="368"/>
      <c r="U1495" s="16"/>
    </row>
    <row r="1496" customFormat="false" ht="38.25" hidden="false" customHeight="true" outlineLevel="0" collapsed="false">
      <c r="O1496" s="16"/>
      <c r="P1496" s="16"/>
      <c r="Q1496" s="16"/>
      <c r="R1496" s="16"/>
      <c r="S1496" s="368"/>
      <c r="T1496" s="368"/>
      <c r="U1496" s="16"/>
    </row>
    <row r="1497" customFormat="false" ht="38.25" hidden="false" customHeight="true" outlineLevel="0" collapsed="false">
      <c r="O1497" s="16"/>
      <c r="P1497" s="16"/>
      <c r="Q1497" s="16"/>
      <c r="R1497" s="16"/>
      <c r="S1497" s="368"/>
      <c r="T1497" s="368"/>
      <c r="U1497" s="16"/>
    </row>
    <row r="1498" customFormat="false" ht="38.25" hidden="false" customHeight="true" outlineLevel="0" collapsed="false">
      <c r="O1498" s="16"/>
      <c r="P1498" s="16"/>
      <c r="Q1498" s="16"/>
      <c r="R1498" s="16"/>
      <c r="S1498" s="368"/>
      <c r="T1498" s="368"/>
      <c r="U1498" s="16"/>
    </row>
    <row r="1499" customFormat="false" ht="38.25" hidden="false" customHeight="true" outlineLevel="0" collapsed="false">
      <c r="O1499" s="16"/>
      <c r="P1499" s="16"/>
      <c r="Q1499" s="16"/>
      <c r="R1499" s="16"/>
      <c r="S1499" s="368"/>
      <c r="T1499" s="368"/>
      <c r="U1499" s="16"/>
    </row>
    <row r="1500" customFormat="false" ht="38.25" hidden="false" customHeight="true" outlineLevel="0" collapsed="false">
      <c r="O1500" s="16"/>
      <c r="P1500" s="16"/>
      <c r="Q1500" s="16"/>
      <c r="R1500" s="16"/>
      <c r="S1500" s="368"/>
      <c r="T1500" s="368"/>
      <c r="U1500" s="16"/>
    </row>
    <row r="1501" customFormat="false" ht="38.25" hidden="false" customHeight="true" outlineLevel="0" collapsed="false">
      <c r="O1501" s="16"/>
      <c r="P1501" s="16"/>
      <c r="Q1501" s="16"/>
      <c r="R1501" s="16"/>
      <c r="S1501" s="368"/>
      <c r="T1501" s="368"/>
      <c r="U1501" s="16"/>
    </row>
    <row r="1502" customFormat="false" ht="38.25" hidden="false" customHeight="true" outlineLevel="0" collapsed="false">
      <c r="O1502" s="16"/>
      <c r="P1502" s="16"/>
      <c r="Q1502" s="16"/>
      <c r="R1502" s="16"/>
      <c r="S1502" s="368"/>
      <c r="T1502" s="368"/>
      <c r="U1502" s="16"/>
    </row>
    <row r="1503" customFormat="false" ht="38.25" hidden="false" customHeight="true" outlineLevel="0" collapsed="false">
      <c r="O1503" s="16"/>
      <c r="P1503" s="16"/>
      <c r="Q1503" s="16"/>
      <c r="R1503" s="16"/>
      <c r="S1503" s="368"/>
      <c r="T1503" s="368"/>
      <c r="U1503" s="16"/>
    </row>
    <row r="1504" customFormat="false" ht="38.25" hidden="false" customHeight="true" outlineLevel="0" collapsed="false">
      <c r="O1504" s="16"/>
      <c r="P1504" s="16"/>
      <c r="Q1504" s="16"/>
      <c r="R1504" s="16"/>
      <c r="S1504" s="368"/>
      <c r="T1504" s="368"/>
      <c r="U1504" s="16"/>
    </row>
    <row r="1505" customFormat="false" ht="38.25" hidden="false" customHeight="true" outlineLevel="0" collapsed="false">
      <c r="O1505" s="16"/>
      <c r="P1505" s="16"/>
      <c r="Q1505" s="16"/>
      <c r="R1505" s="16"/>
      <c r="S1505" s="368"/>
      <c r="T1505" s="368"/>
      <c r="U1505" s="16"/>
    </row>
    <row r="1506" customFormat="false" ht="38.25" hidden="false" customHeight="true" outlineLevel="0" collapsed="false">
      <c r="O1506" s="16"/>
      <c r="P1506" s="16"/>
      <c r="Q1506" s="16"/>
      <c r="R1506" s="16"/>
      <c r="S1506" s="368"/>
      <c r="T1506" s="368"/>
      <c r="U1506" s="16"/>
    </row>
    <row r="1507" customFormat="false" ht="38.25" hidden="false" customHeight="true" outlineLevel="0" collapsed="false">
      <c r="O1507" s="16"/>
      <c r="P1507" s="16"/>
      <c r="Q1507" s="16"/>
      <c r="R1507" s="16"/>
      <c r="S1507" s="368"/>
      <c r="T1507" s="368"/>
      <c r="U1507" s="16"/>
    </row>
    <row r="1508" customFormat="false" ht="38.25" hidden="false" customHeight="true" outlineLevel="0" collapsed="false">
      <c r="O1508" s="16"/>
      <c r="P1508" s="16"/>
      <c r="Q1508" s="16"/>
      <c r="R1508" s="16"/>
      <c r="S1508" s="368"/>
      <c r="T1508" s="368"/>
      <c r="U1508" s="16"/>
    </row>
    <row r="1509" customFormat="false" ht="38.25" hidden="false" customHeight="true" outlineLevel="0" collapsed="false">
      <c r="O1509" s="16"/>
      <c r="P1509" s="16"/>
      <c r="Q1509" s="16"/>
      <c r="R1509" s="16"/>
      <c r="S1509" s="368"/>
      <c r="T1509" s="368"/>
      <c r="U1509" s="16"/>
    </row>
    <row r="1510" customFormat="false" ht="38.25" hidden="false" customHeight="true" outlineLevel="0" collapsed="false">
      <c r="O1510" s="16"/>
      <c r="P1510" s="16"/>
      <c r="Q1510" s="16"/>
      <c r="R1510" s="16"/>
      <c r="S1510" s="368"/>
      <c r="T1510" s="368"/>
      <c r="U1510" s="16"/>
    </row>
    <row r="1511" customFormat="false" ht="38.25" hidden="false" customHeight="true" outlineLevel="0" collapsed="false">
      <c r="O1511" s="16"/>
      <c r="P1511" s="16"/>
      <c r="Q1511" s="16"/>
      <c r="R1511" s="16"/>
      <c r="S1511" s="368"/>
      <c r="T1511" s="368"/>
      <c r="U1511" s="16"/>
    </row>
    <row r="1512" customFormat="false" ht="38.25" hidden="false" customHeight="true" outlineLevel="0" collapsed="false">
      <c r="O1512" s="16"/>
      <c r="P1512" s="16"/>
      <c r="Q1512" s="16"/>
      <c r="R1512" s="16"/>
      <c r="S1512" s="368"/>
      <c r="T1512" s="368"/>
      <c r="U1512" s="16"/>
    </row>
    <row r="1513" customFormat="false" ht="38.25" hidden="false" customHeight="true" outlineLevel="0" collapsed="false">
      <c r="O1513" s="16"/>
      <c r="P1513" s="16"/>
      <c r="Q1513" s="16"/>
      <c r="R1513" s="16"/>
      <c r="S1513" s="368"/>
      <c r="T1513" s="368"/>
      <c r="U1513" s="16"/>
    </row>
    <row r="1514" customFormat="false" ht="38.25" hidden="false" customHeight="true" outlineLevel="0" collapsed="false">
      <c r="O1514" s="16"/>
      <c r="P1514" s="16"/>
      <c r="Q1514" s="16"/>
      <c r="R1514" s="16"/>
      <c r="S1514" s="368"/>
      <c r="T1514" s="368"/>
      <c r="U1514" s="16"/>
    </row>
    <row r="1515" customFormat="false" ht="38.25" hidden="false" customHeight="true" outlineLevel="0" collapsed="false">
      <c r="O1515" s="16"/>
      <c r="P1515" s="16"/>
      <c r="Q1515" s="16"/>
      <c r="R1515" s="16"/>
      <c r="S1515" s="368"/>
      <c r="T1515" s="368"/>
      <c r="U1515" s="16"/>
    </row>
    <row r="1516" customFormat="false" ht="38.25" hidden="false" customHeight="true" outlineLevel="0" collapsed="false">
      <c r="O1516" s="16"/>
      <c r="P1516" s="16"/>
      <c r="Q1516" s="16"/>
      <c r="R1516" s="16"/>
      <c r="S1516" s="368"/>
      <c r="T1516" s="368"/>
      <c r="U1516" s="16"/>
    </row>
    <row r="1517" customFormat="false" ht="38.25" hidden="false" customHeight="true" outlineLevel="0" collapsed="false">
      <c r="O1517" s="16"/>
      <c r="P1517" s="16"/>
      <c r="Q1517" s="16"/>
      <c r="R1517" s="16"/>
      <c r="S1517" s="368"/>
      <c r="T1517" s="368"/>
      <c r="U1517" s="16"/>
    </row>
    <row r="1518" customFormat="false" ht="38.25" hidden="false" customHeight="true" outlineLevel="0" collapsed="false">
      <c r="O1518" s="16"/>
      <c r="P1518" s="16"/>
      <c r="Q1518" s="16"/>
      <c r="R1518" s="16"/>
      <c r="S1518" s="368"/>
      <c r="T1518" s="368"/>
      <c r="U1518" s="16"/>
    </row>
    <row r="1519" customFormat="false" ht="38.25" hidden="false" customHeight="true" outlineLevel="0" collapsed="false">
      <c r="O1519" s="16"/>
      <c r="P1519" s="16"/>
      <c r="Q1519" s="16"/>
      <c r="R1519" s="16"/>
      <c r="S1519" s="368"/>
      <c r="T1519" s="368"/>
      <c r="U1519" s="16"/>
    </row>
    <row r="1520" customFormat="false" ht="38.25" hidden="false" customHeight="true" outlineLevel="0" collapsed="false">
      <c r="O1520" s="16"/>
      <c r="P1520" s="16"/>
      <c r="Q1520" s="16"/>
      <c r="R1520" s="16"/>
      <c r="S1520" s="368"/>
      <c r="T1520" s="368"/>
      <c r="U1520" s="16"/>
    </row>
    <row r="1521" customFormat="false" ht="38.25" hidden="false" customHeight="true" outlineLevel="0" collapsed="false">
      <c r="O1521" s="16"/>
      <c r="P1521" s="16"/>
      <c r="Q1521" s="16"/>
      <c r="R1521" s="16"/>
      <c r="S1521" s="368"/>
      <c r="T1521" s="368"/>
      <c r="U1521" s="16"/>
    </row>
    <row r="1522" customFormat="false" ht="38.25" hidden="false" customHeight="true" outlineLevel="0" collapsed="false">
      <c r="O1522" s="16"/>
      <c r="P1522" s="16"/>
      <c r="Q1522" s="16"/>
      <c r="R1522" s="16"/>
      <c r="S1522" s="368"/>
      <c r="T1522" s="368"/>
      <c r="U1522" s="16"/>
    </row>
    <row r="1523" customFormat="false" ht="38.25" hidden="false" customHeight="true" outlineLevel="0" collapsed="false">
      <c r="O1523" s="16"/>
      <c r="P1523" s="16"/>
      <c r="Q1523" s="16"/>
      <c r="R1523" s="16"/>
      <c r="S1523" s="368"/>
      <c r="T1523" s="368"/>
      <c r="U1523" s="16"/>
    </row>
    <row r="1524" customFormat="false" ht="38.25" hidden="false" customHeight="true" outlineLevel="0" collapsed="false">
      <c r="O1524" s="16"/>
      <c r="P1524" s="16"/>
      <c r="Q1524" s="16"/>
      <c r="R1524" s="16"/>
      <c r="S1524" s="368"/>
      <c r="T1524" s="368"/>
      <c r="U1524" s="16"/>
    </row>
    <row r="1525" customFormat="false" ht="38.25" hidden="false" customHeight="true" outlineLevel="0" collapsed="false">
      <c r="O1525" s="16"/>
      <c r="P1525" s="16"/>
      <c r="Q1525" s="16"/>
      <c r="R1525" s="16"/>
      <c r="S1525" s="368"/>
      <c r="T1525" s="368"/>
      <c r="U1525" s="16"/>
    </row>
    <row r="1526" customFormat="false" ht="38.25" hidden="false" customHeight="true" outlineLevel="0" collapsed="false">
      <c r="O1526" s="16"/>
      <c r="P1526" s="16"/>
      <c r="Q1526" s="16"/>
      <c r="R1526" s="16"/>
      <c r="S1526" s="368"/>
      <c r="T1526" s="368"/>
      <c r="U1526" s="16"/>
    </row>
    <row r="1527" customFormat="false" ht="38.25" hidden="false" customHeight="true" outlineLevel="0" collapsed="false">
      <c r="O1527" s="16"/>
      <c r="P1527" s="16"/>
      <c r="Q1527" s="16"/>
      <c r="R1527" s="16"/>
      <c r="S1527" s="368"/>
      <c r="T1527" s="368"/>
      <c r="U1527" s="16"/>
    </row>
    <row r="1528" customFormat="false" ht="38.25" hidden="false" customHeight="true" outlineLevel="0" collapsed="false">
      <c r="O1528" s="16"/>
      <c r="P1528" s="16"/>
      <c r="Q1528" s="16"/>
      <c r="R1528" s="16"/>
      <c r="S1528" s="368"/>
      <c r="T1528" s="368"/>
      <c r="U1528" s="16"/>
    </row>
    <row r="1529" customFormat="false" ht="38.25" hidden="false" customHeight="true" outlineLevel="0" collapsed="false">
      <c r="O1529" s="16"/>
      <c r="P1529" s="16"/>
      <c r="Q1529" s="16"/>
      <c r="R1529" s="16"/>
      <c r="S1529" s="368"/>
      <c r="T1529" s="368"/>
      <c r="U1529" s="16"/>
    </row>
    <row r="1530" customFormat="false" ht="38.25" hidden="false" customHeight="true" outlineLevel="0" collapsed="false">
      <c r="O1530" s="16"/>
      <c r="P1530" s="16"/>
      <c r="Q1530" s="16"/>
      <c r="R1530" s="16"/>
      <c r="S1530" s="368"/>
      <c r="T1530" s="368"/>
      <c r="U1530" s="16"/>
    </row>
    <row r="1531" customFormat="false" ht="38.25" hidden="false" customHeight="true" outlineLevel="0" collapsed="false">
      <c r="O1531" s="16"/>
      <c r="P1531" s="16"/>
      <c r="Q1531" s="16"/>
      <c r="R1531" s="16"/>
      <c r="S1531" s="368"/>
      <c r="T1531" s="368"/>
      <c r="U1531" s="16"/>
    </row>
    <row r="1532" customFormat="false" ht="38.25" hidden="false" customHeight="true" outlineLevel="0" collapsed="false">
      <c r="O1532" s="16"/>
      <c r="P1532" s="16"/>
      <c r="Q1532" s="16"/>
      <c r="R1532" s="16"/>
      <c r="S1532" s="368"/>
      <c r="T1532" s="368"/>
      <c r="U1532" s="16"/>
    </row>
    <row r="1533" customFormat="false" ht="38.25" hidden="false" customHeight="true" outlineLevel="0" collapsed="false">
      <c r="O1533" s="16"/>
      <c r="P1533" s="16"/>
      <c r="Q1533" s="16"/>
      <c r="R1533" s="16"/>
      <c r="S1533" s="368"/>
      <c r="T1533" s="368"/>
      <c r="U1533" s="16"/>
    </row>
    <row r="1534" customFormat="false" ht="38.25" hidden="false" customHeight="true" outlineLevel="0" collapsed="false">
      <c r="O1534" s="16"/>
      <c r="P1534" s="16"/>
      <c r="Q1534" s="16"/>
      <c r="R1534" s="16"/>
      <c r="S1534" s="368"/>
      <c r="T1534" s="368"/>
      <c r="U1534" s="16"/>
    </row>
    <row r="1535" customFormat="false" ht="38.25" hidden="false" customHeight="true" outlineLevel="0" collapsed="false">
      <c r="O1535" s="16"/>
      <c r="P1535" s="16"/>
      <c r="Q1535" s="16"/>
      <c r="R1535" s="16"/>
      <c r="S1535" s="368"/>
      <c r="T1535" s="368"/>
      <c r="U1535" s="16"/>
    </row>
    <row r="1536" customFormat="false" ht="38.25" hidden="false" customHeight="true" outlineLevel="0" collapsed="false">
      <c r="O1536" s="16"/>
      <c r="P1536" s="16"/>
      <c r="Q1536" s="16"/>
      <c r="R1536" s="16"/>
      <c r="S1536" s="368"/>
      <c r="T1536" s="368"/>
      <c r="U1536" s="16"/>
    </row>
    <row r="1537" customFormat="false" ht="38.25" hidden="false" customHeight="true" outlineLevel="0" collapsed="false">
      <c r="O1537" s="16"/>
      <c r="P1537" s="16"/>
      <c r="Q1537" s="16"/>
      <c r="R1537" s="16"/>
      <c r="S1537" s="368"/>
      <c r="T1537" s="368"/>
      <c r="U1537" s="16"/>
    </row>
    <row r="1538" customFormat="false" ht="38.25" hidden="false" customHeight="true" outlineLevel="0" collapsed="false">
      <c r="O1538" s="16"/>
      <c r="P1538" s="16"/>
      <c r="Q1538" s="16"/>
      <c r="R1538" s="16"/>
      <c r="S1538" s="368"/>
      <c r="T1538" s="368"/>
      <c r="U1538" s="16"/>
    </row>
    <row r="1539" customFormat="false" ht="38.25" hidden="false" customHeight="true" outlineLevel="0" collapsed="false">
      <c r="O1539" s="16"/>
      <c r="P1539" s="16"/>
      <c r="Q1539" s="16"/>
      <c r="R1539" s="16"/>
      <c r="S1539" s="368"/>
      <c r="T1539" s="368"/>
      <c r="U1539" s="16"/>
    </row>
    <row r="1540" customFormat="false" ht="38.25" hidden="false" customHeight="true" outlineLevel="0" collapsed="false">
      <c r="O1540" s="16"/>
      <c r="P1540" s="16"/>
      <c r="Q1540" s="16"/>
      <c r="R1540" s="16"/>
      <c r="S1540" s="368"/>
      <c r="T1540" s="368"/>
      <c r="U1540" s="16"/>
    </row>
    <row r="1541" customFormat="false" ht="38.25" hidden="false" customHeight="true" outlineLevel="0" collapsed="false">
      <c r="O1541" s="16"/>
      <c r="P1541" s="16"/>
      <c r="Q1541" s="16"/>
      <c r="R1541" s="16"/>
      <c r="S1541" s="368"/>
      <c r="T1541" s="368"/>
      <c r="U1541" s="16"/>
    </row>
    <row r="1542" customFormat="false" ht="38.25" hidden="false" customHeight="true" outlineLevel="0" collapsed="false">
      <c r="O1542" s="16"/>
      <c r="P1542" s="16"/>
      <c r="Q1542" s="16"/>
      <c r="R1542" s="16"/>
      <c r="S1542" s="368"/>
      <c r="T1542" s="368"/>
      <c r="U1542" s="16"/>
    </row>
    <row r="1543" customFormat="false" ht="38.25" hidden="false" customHeight="true" outlineLevel="0" collapsed="false">
      <c r="O1543" s="16"/>
      <c r="P1543" s="16"/>
      <c r="Q1543" s="16"/>
      <c r="R1543" s="16"/>
      <c r="S1543" s="368"/>
      <c r="T1543" s="368"/>
      <c r="U1543" s="16"/>
    </row>
    <row r="1544" customFormat="false" ht="38.25" hidden="false" customHeight="true" outlineLevel="0" collapsed="false">
      <c r="O1544" s="16"/>
      <c r="P1544" s="16"/>
      <c r="Q1544" s="16"/>
      <c r="R1544" s="16"/>
      <c r="S1544" s="368"/>
      <c r="T1544" s="368"/>
      <c r="U1544" s="16"/>
    </row>
    <row r="1545" customFormat="false" ht="38.25" hidden="false" customHeight="true" outlineLevel="0" collapsed="false">
      <c r="O1545" s="16"/>
      <c r="P1545" s="16"/>
      <c r="Q1545" s="16"/>
      <c r="R1545" s="16"/>
      <c r="S1545" s="368"/>
      <c r="T1545" s="368"/>
      <c r="U1545" s="16"/>
    </row>
    <row r="1546" customFormat="false" ht="38.25" hidden="false" customHeight="true" outlineLevel="0" collapsed="false">
      <c r="O1546" s="16"/>
      <c r="P1546" s="16"/>
      <c r="Q1546" s="16"/>
      <c r="R1546" s="16"/>
      <c r="S1546" s="368"/>
      <c r="T1546" s="368"/>
      <c r="U1546" s="16"/>
    </row>
    <row r="1547" customFormat="false" ht="38.25" hidden="false" customHeight="true" outlineLevel="0" collapsed="false">
      <c r="O1547" s="16"/>
      <c r="P1547" s="16"/>
      <c r="Q1547" s="16"/>
      <c r="R1547" s="16"/>
      <c r="S1547" s="368"/>
      <c r="T1547" s="368"/>
      <c r="U1547" s="16"/>
    </row>
    <row r="1548" customFormat="false" ht="38.25" hidden="false" customHeight="true" outlineLevel="0" collapsed="false">
      <c r="O1548" s="16"/>
      <c r="P1548" s="16"/>
      <c r="Q1548" s="16"/>
      <c r="R1548" s="16"/>
      <c r="S1548" s="368"/>
      <c r="T1548" s="368"/>
      <c r="U1548" s="16"/>
    </row>
    <row r="1549" customFormat="false" ht="38.25" hidden="false" customHeight="true" outlineLevel="0" collapsed="false">
      <c r="O1549" s="16"/>
      <c r="P1549" s="16"/>
      <c r="Q1549" s="16"/>
      <c r="R1549" s="16"/>
      <c r="S1549" s="368"/>
      <c r="T1549" s="368"/>
      <c r="U1549" s="16"/>
    </row>
    <row r="1550" customFormat="false" ht="38.25" hidden="false" customHeight="true" outlineLevel="0" collapsed="false">
      <c r="O1550" s="16"/>
      <c r="P1550" s="16"/>
      <c r="Q1550" s="16"/>
      <c r="R1550" s="16"/>
      <c r="S1550" s="368"/>
      <c r="T1550" s="368"/>
      <c r="U1550" s="16"/>
    </row>
    <row r="1551" customFormat="false" ht="38.25" hidden="false" customHeight="true" outlineLevel="0" collapsed="false">
      <c r="O1551" s="16"/>
      <c r="P1551" s="16"/>
      <c r="Q1551" s="16"/>
      <c r="R1551" s="16"/>
      <c r="S1551" s="368"/>
      <c r="T1551" s="368"/>
      <c r="U1551" s="16"/>
    </row>
    <row r="1552" customFormat="false" ht="38.25" hidden="false" customHeight="true" outlineLevel="0" collapsed="false">
      <c r="O1552" s="16"/>
      <c r="P1552" s="16"/>
      <c r="Q1552" s="16"/>
      <c r="R1552" s="16"/>
      <c r="S1552" s="368"/>
      <c r="T1552" s="368"/>
      <c r="U1552" s="16"/>
    </row>
    <row r="1553" customFormat="false" ht="38.25" hidden="false" customHeight="true" outlineLevel="0" collapsed="false">
      <c r="O1553" s="16"/>
      <c r="P1553" s="16"/>
      <c r="Q1553" s="16"/>
      <c r="R1553" s="16"/>
      <c r="S1553" s="368"/>
      <c r="T1553" s="368"/>
      <c r="U1553" s="16"/>
    </row>
    <row r="1554" customFormat="false" ht="38.25" hidden="false" customHeight="true" outlineLevel="0" collapsed="false">
      <c r="O1554" s="16"/>
      <c r="P1554" s="16"/>
      <c r="Q1554" s="16"/>
      <c r="R1554" s="16"/>
      <c r="S1554" s="368"/>
      <c r="T1554" s="368"/>
      <c r="U1554" s="16"/>
    </row>
    <row r="1555" customFormat="false" ht="38.25" hidden="false" customHeight="true" outlineLevel="0" collapsed="false">
      <c r="O1555" s="16"/>
      <c r="P1555" s="16"/>
      <c r="Q1555" s="16"/>
      <c r="R1555" s="16"/>
      <c r="S1555" s="368"/>
      <c r="T1555" s="368"/>
      <c r="U1555" s="16"/>
    </row>
    <row r="1556" customFormat="false" ht="38.25" hidden="false" customHeight="true" outlineLevel="0" collapsed="false">
      <c r="O1556" s="16"/>
      <c r="P1556" s="16"/>
      <c r="Q1556" s="16"/>
      <c r="R1556" s="16"/>
      <c r="S1556" s="368"/>
      <c r="T1556" s="368"/>
      <c r="U1556" s="16"/>
    </row>
    <row r="1557" customFormat="false" ht="38.25" hidden="false" customHeight="true" outlineLevel="0" collapsed="false">
      <c r="O1557" s="16"/>
      <c r="P1557" s="16"/>
      <c r="Q1557" s="16"/>
      <c r="R1557" s="16"/>
      <c r="S1557" s="368"/>
      <c r="T1557" s="368"/>
      <c r="U1557" s="16"/>
    </row>
    <row r="1558" customFormat="false" ht="38.25" hidden="false" customHeight="true" outlineLevel="0" collapsed="false">
      <c r="O1558" s="16"/>
      <c r="P1558" s="16"/>
      <c r="Q1558" s="16"/>
      <c r="R1558" s="16"/>
      <c r="S1558" s="368"/>
      <c r="T1558" s="368"/>
      <c r="U1558" s="16"/>
    </row>
    <row r="1559" customFormat="false" ht="38.25" hidden="false" customHeight="true" outlineLevel="0" collapsed="false">
      <c r="O1559" s="16"/>
      <c r="P1559" s="16"/>
      <c r="Q1559" s="16"/>
      <c r="R1559" s="16"/>
      <c r="S1559" s="368"/>
      <c r="T1559" s="368"/>
      <c r="U1559" s="16"/>
    </row>
    <row r="1560" customFormat="false" ht="38.25" hidden="false" customHeight="true" outlineLevel="0" collapsed="false">
      <c r="O1560" s="16"/>
      <c r="P1560" s="16"/>
      <c r="Q1560" s="16"/>
      <c r="R1560" s="16"/>
      <c r="S1560" s="368"/>
      <c r="T1560" s="368"/>
      <c r="U1560" s="16"/>
    </row>
    <row r="1561" customFormat="false" ht="38.25" hidden="false" customHeight="true" outlineLevel="0" collapsed="false">
      <c r="O1561" s="16"/>
      <c r="P1561" s="16"/>
      <c r="Q1561" s="16"/>
      <c r="R1561" s="16"/>
      <c r="S1561" s="368"/>
      <c r="T1561" s="368"/>
      <c r="U1561" s="16"/>
    </row>
    <row r="1562" customFormat="false" ht="38.25" hidden="false" customHeight="true" outlineLevel="0" collapsed="false">
      <c r="O1562" s="16"/>
      <c r="P1562" s="16"/>
      <c r="Q1562" s="16"/>
      <c r="R1562" s="16"/>
      <c r="S1562" s="368"/>
      <c r="T1562" s="368"/>
      <c r="U1562" s="16"/>
    </row>
    <row r="1563" customFormat="false" ht="38.25" hidden="false" customHeight="true" outlineLevel="0" collapsed="false">
      <c r="O1563" s="16"/>
      <c r="P1563" s="16"/>
      <c r="Q1563" s="16"/>
      <c r="R1563" s="16"/>
      <c r="S1563" s="368"/>
      <c r="T1563" s="368"/>
      <c r="U1563" s="16"/>
    </row>
    <row r="1564" customFormat="false" ht="38.25" hidden="false" customHeight="true" outlineLevel="0" collapsed="false">
      <c r="O1564" s="16"/>
      <c r="P1564" s="16"/>
      <c r="Q1564" s="16"/>
      <c r="R1564" s="16"/>
      <c r="S1564" s="368"/>
      <c r="T1564" s="368"/>
      <c r="U1564" s="16"/>
    </row>
    <row r="1565" customFormat="false" ht="38.25" hidden="false" customHeight="true" outlineLevel="0" collapsed="false">
      <c r="O1565" s="16"/>
      <c r="P1565" s="16"/>
      <c r="Q1565" s="16"/>
      <c r="R1565" s="16"/>
      <c r="S1565" s="368"/>
      <c r="T1565" s="368"/>
      <c r="U1565" s="16"/>
    </row>
    <row r="1566" customFormat="false" ht="38.25" hidden="false" customHeight="true" outlineLevel="0" collapsed="false">
      <c r="O1566" s="16"/>
      <c r="P1566" s="16"/>
      <c r="Q1566" s="16"/>
      <c r="R1566" s="16"/>
      <c r="S1566" s="368"/>
      <c r="T1566" s="368"/>
      <c r="U1566" s="16"/>
    </row>
    <row r="1567" customFormat="false" ht="38.25" hidden="false" customHeight="true" outlineLevel="0" collapsed="false">
      <c r="O1567" s="16"/>
      <c r="P1567" s="16"/>
      <c r="Q1567" s="16"/>
      <c r="R1567" s="16"/>
      <c r="S1567" s="368"/>
      <c r="T1567" s="368"/>
      <c r="U1567" s="16"/>
    </row>
    <row r="1568" customFormat="false" ht="38.25" hidden="false" customHeight="true" outlineLevel="0" collapsed="false">
      <c r="O1568" s="16"/>
      <c r="P1568" s="16"/>
      <c r="Q1568" s="16"/>
      <c r="R1568" s="16"/>
      <c r="S1568" s="368"/>
      <c r="T1568" s="368"/>
      <c r="U1568" s="16"/>
    </row>
    <row r="1569" customFormat="false" ht="38.25" hidden="false" customHeight="true" outlineLevel="0" collapsed="false">
      <c r="O1569" s="16"/>
      <c r="P1569" s="16"/>
      <c r="Q1569" s="16"/>
      <c r="R1569" s="16"/>
      <c r="S1569" s="368"/>
      <c r="T1569" s="368"/>
      <c r="U1569" s="16"/>
    </row>
    <row r="1570" customFormat="false" ht="38.25" hidden="false" customHeight="true" outlineLevel="0" collapsed="false">
      <c r="O1570" s="16"/>
      <c r="P1570" s="16"/>
      <c r="Q1570" s="16"/>
      <c r="R1570" s="16"/>
      <c r="S1570" s="368"/>
      <c r="T1570" s="368"/>
      <c r="U1570" s="16"/>
    </row>
    <row r="1571" customFormat="false" ht="38.25" hidden="false" customHeight="true" outlineLevel="0" collapsed="false">
      <c r="O1571" s="16"/>
      <c r="P1571" s="16"/>
      <c r="Q1571" s="16"/>
      <c r="R1571" s="16"/>
      <c r="S1571" s="368"/>
      <c r="T1571" s="368"/>
      <c r="U1571" s="16"/>
    </row>
    <row r="1572" customFormat="false" ht="38.25" hidden="false" customHeight="true" outlineLevel="0" collapsed="false">
      <c r="O1572" s="16"/>
      <c r="P1572" s="16"/>
      <c r="Q1572" s="16"/>
      <c r="R1572" s="16"/>
      <c r="S1572" s="368"/>
      <c r="T1572" s="368"/>
      <c r="U1572" s="16"/>
    </row>
    <row r="1573" customFormat="false" ht="38.25" hidden="false" customHeight="true" outlineLevel="0" collapsed="false">
      <c r="O1573" s="16"/>
      <c r="P1573" s="16"/>
      <c r="Q1573" s="16"/>
      <c r="R1573" s="16"/>
      <c r="S1573" s="368"/>
      <c r="T1573" s="368"/>
      <c r="U1573" s="16"/>
    </row>
    <row r="1574" customFormat="false" ht="38.25" hidden="false" customHeight="true" outlineLevel="0" collapsed="false">
      <c r="O1574" s="16"/>
      <c r="P1574" s="16"/>
      <c r="Q1574" s="16"/>
      <c r="R1574" s="16"/>
      <c r="S1574" s="368"/>
      <c r="T1574" s="368"/>
      <c r="U1574" s="16"/>
    </row>
    <row r="1575" customFormat="false" ht="38.25" hidden="false" customHeight="true" outlineLevel="0" collapsed="false">
      <c r="O1575" s="16"/>
      <c r="P1575" s="16"/>
      <c r="Q1575" s="16"/>
      <c r="R1575" s="16"/>
      <c r="S1575" s="368"/>
      <c r="T1575" s="368"/>
      <c r="U1575" s="16"/>
    </row>
    <row r="1576" customFormat="false" ht="38.25" hidden="false" customHeight="true" outlineLevel="0" collapsed="false">
      <c r="O1576" s="16"/>
      <c r="P1576" s="16"/>
      <c r="Q1576" s="16"/>
      <c r="R1576" s="16"/>
      <c r="S1576" s="368"/>
      <c r="T1576" s="368"/>
      <c r="U1576" s="16"/>
    </row>
    <row r="1577" customFormat="false" ht="38.25" hidden="false" customHeight="true" outlineLevel="0" collapsed="false">
      <c r="O1577" s="16"/>
      <c r="P1577" s="16"/>
      <c r="Q1577" s="16"/>
      <c r="R1577" s="16"/>
      <c r="S1577" s="368"/>
      <c r="T1577" s="368"/>
      <c r="U1577" s="16"/>
    </row>
    <row r="1578" customFormat="false" ht="38.25" hidden="false" customHeight="true" outlineLevel="0" collapsed="false">
      <c r="O1578" s="16"/>
      <c r="P1578" s="16"/>
      <c r="Q1578" s="16"/>
      <c r="R1578" s="16"/>
      <c r="S1578" s="368"/>
      <c r="T1578" s="368"/>
      <c r="U1578" s="16"/>
    </row>
    <row r="1579" customFormat="false" ht="38.25" hidden="false" customHeight="true" outlineLevel="0" collapsed="false">
      <c r="O1579" s="16"/>
      <c r="P1579" s="16"/>
      <c r="Q1579" s="16"/>
      <c r="R1579" s="16"/>
      <c r="S1579" s="368"/>
      <c r="T1579" s="368"/>
      <c r="U1579" s="16"/>
    </row>
    <row r="1580" customFormat="false" ht="38.25" hidden="false" customHeight="true" outlineLevel="0" collapsed="false">
      <c r="O1580" s="16"/>
      <c r="P1580" s="16"/>
      <c r="Q1580" s="16"/>
      <c r="R1580" s="16"/>
      <c r="S1580" s="368"/>
      <c r="T1580" s="368"/>
      <c r="U1580" s="16"/>
    </row>
    <row r="1581" customFormat="false" ht="38.25" hidden="false" customHeight="true" outlineLevel="0" collapsed="false">
      <c r="O1581" s="16"/>
      <c r="P1581" s="16"/>
      <c r="Q1581" s="16"/>
      <c r="R1581" s="16"/>
      <c r="S1581" s="368"/>
      <c r="T1581" s="368"/>
      <c r="U1581" s="16"/>
    </row>
    <row r="1582" customFormat="false" ht="38.25" hidden="false" customHeight="true" outlineLevel="0" collapsed="false">
      <c r="O1582" s="16"/>
      <c r="P1582" s="16"/>
      <c r="Q1582" s="16"/>
      <c r="R1582" s="16"/>
      <c r="S1582" s="368"/>
      <c r="T1582" s="368"/>
      <c r="U1582" s="16"/>
    </row>
    <row r="1583" customFormat="false" ht="38.25" hidden="false" customHeight="true" outlineLevel="0" collapsed="false">
      <c r="O1583" s="16"/>
      <c r="P1583" s="16"/>
      <c r="Q1583" s="16"/>
      <c r="R1583" s="16"/>
      <c r="S1583" s="368"/>
      <c r="T1583" s="368"/>
      <c r="U1583" s="16"/>
    </row>
    <row r="1584" customFormat="false" ht="38.25" hidden="false" customHeight="true" outlineLevel="0" collapsed="false">
      <c r="O1584" s="16"/>
      <c r="P1584" s="16"/>
      <c r="Q1584" s="16"/>
      <c r="R1584" s="16"/>
      <c r="S1584" s="368"/>
      <c r="T1584" s="368"/>
      <c r="U1584" s="16"/>
    </row>
    <row r="1585" customFormat="false" ht="38.25" hidden="false" customHeight="true" outlineLevel="0" collapsed="false">
      <c r="O1585" s="16"/>
      <c r="P1585" s="16"/>
      <c r="Q1585" s="16"/>
      <c r="R1585" s="16"/>
      <c r="S1585" s="368"/>
      <c r="T1585" s="368"/>
      <c r="U1585" s="16"/>
    </row>
    <row r="1586" customFormat="false" ht="38.25" hidden="false" customHeight="true" outlineLevel="0" collapsed="false">
      <c r="O1586" s="16"/>
      <c r="P1586" s="16"/>
      <c r="Q1586" s="16"/>
      <c r="R1586" s="16"/>
      <c r="S1586" s="368"/>
      <c r="T1586" s="368"/>
      <c r="U1586" s="16"/>
    </row>
    <row r="1587" customFormat="false" ht="38.25" hidden="false" customHeight="true" outlineLevel="0" collapsed="false">
      <c r="O1587" s="16"/>
      <c r="P1587" s="16"/>
      <c r="Q1587" s="16"/>
      <c r="R1587" s="16"/>
      <c r="S1587" s="368"/>
      <c r="T1587" s="368"/>
      <c r="U1587" s="16"/>
    </row>
    <row r="1588" customFormat="false" ht="38.25" hidden="false" customHeight="true" outlineLevel="0" collapsed="false">
      <c r="O1588" s="16"/>
      <c r="P1588" s="16"/>
      <c r="Q1588" s="16"/>
      <c r="R1588" s="16"/>
      <c r="S1588" s="368"/>
      <c r="T1588" s="368"/>
      <c r="U1588" s="16"/>
    </row>
    <row r="1589" customFormat="false" ht="38.25" hidden="false" customHeight="true" outlineLevel="0" collapsed="false">
      <c r="O1589" s="16"/>
      <c r="P1589" s="16"/>
      <c r="Q1589" s="16"/>
      <c r="R1589" s="16"/>
      <c r="S1589" s="368"/>
      <c r="T1589" s="368"/>
      <c r="U1589" s="16"/>
    </row>
    <row r="1590" customFormat="false" ht="38.25" hidden="false" customHeight="true" outlineLevel="0" collapsed="false">
      <c r="O1590" s="16"/>
      <c r="P1590" s="16"/>
      <c r="Q1590" s="16"/>
      <c r="R1590" s="16"/>
      <c r="S1590" s="368"/>
      <c r="T1590" s="368"/>
      <c r="U1590" s="16"/>
    </row>
    <row r="1591" customFormat="false" ht="38.25" hidden="false" customHeight="true" outlineLevel="0" collapsed="false">
      <c r="O1591" s="16"/>
      <c r="P1591" s="16"/>
      <c r="Q1591" s="16"/>
      <c r="R1591" s="16"/>
      <c r="S1591" s="368"/>
      <c r="T1591" s="368"/>
      <c r="U1591" s="16"/>
    </row>
    <row r="1592" customFormat="false" ht="38.25" hidden="false" customHeight="true" outlineLevel="0" collapsed="false">
      <c r="O1592" s="16"/>
      <c r="P1592" s="16"/>
      <c r="Q1592" s="16"/>
      <c r="R1592" s="16"/>
      <c r="S1592" s="368"/>
      <c r="T1592" s="368"/>
      <c r="U1592" s="16"/>
    </row>
    <row r="1593" customFormat="false" ht="38.25" hidden="false" customHeight="true" outlineLevel="0" collapsed="false">
      <c r="O1593" s="16"/>
      <c r="P1593" s="16"/>
      <c r="Q1593" s="16"/>
      <c r="R1593" s="16"/>
      <c r="S1593" s="368"/>
      <c r="T1593" s="368"/>
      <c r="U1593" s="16"/>
    </row>
    <row r="1594" customFormat="false" ht="38.25" hidden="false" customHeight="true" outlineLevel="0" collapsed="false">
      <c r="O1594" s="16"/>
      <c r="P1594" s="16"/>
      <c r="Q1594" s="16"/>
      <c r="R1594" s="16"/>
      <c r="S1594" s="368"/>
      <c r="T1594" s="368"/>
      <c r="U1594" s="16"/>
    </row>
    <row r="1595" customFormat="false" ht="38.25" hidden="false" customHeight="true" outlineLevel="0" collapsed="false">
      <c r="O1595" s="16"/>
      <c r="P1595" s="16"/>
      <c r="Q1595" s="16"/>
      <c r="R1595" s="16"/>
      <c r="S1595" s="368"/>
      <c r="T1595" s="368"/>
      <c r="U1595" s="16"/>
    </row>
    <row r="1596" customFormat="false" ht="38.25" hidden="false" customHeight="true" outlineLevel="0" collapsed="false">
      <c r="O1596" s="16"/>
      <c r="P1596" s="16"/>
      <c r="Q1596" s="16"/>
      <c r="R1596" s="16"/>
      <c r="S1596" s="368"/>
      <c r="T1596" s="368"/>
      <c r="U1596" s="16"/>
    </row>
    <row r="1597" customFormat="false" ht="38.25" hidden="false" customHeight="true" outlineLevel="0" collapsed="false">
      <c r="O1597" s="16"/>
      <c r="P1597" s="16"/>
      <c r="Q1597" s="16"/>
      <c r="R1597" s="16"/>
      <c r="S1597" s="368"/>
      <c r="T1597" s="368"/>
      <c r="U1597" s="16"/>
    </row>
    <row r="1598" customFormat="false" ht="38.25" hidden="false" customHeight="true" outlineLevel="0" collapsed="false">
      <c r="O1598" s="16"/>
      <c r="P1598" s="16"/>
      <c r="Q1598" s="16"/>
      <c r="R1598" s="16"/>
      <c r="S1598" s="368"/>
      <c r="T1598" s="368"/>
      <c r="U1598" s="16"/>
    </row>
    <row r="1599" customFormat="false" ht="38.25" hidden="false" customHeight="true" outlineLevel="0" collapsed="false">
      <c r="O1599" s="16"/>
      <c r="P1599" s="16"/>
      <c r="Q1599" s="16"/>
      <c r="R1599" s="16"/>
      <c r="S1599" s="368"/>
      <c r="T1599" s="368"/>
      <c r="U1599" s="16"/>
    </row>
    <row r="1600" customFormat="false" ht="38.25" hidden="false" customHeight="true" outlineLevel="0" collapsed="false">
      <c r="O1600" s="16"/>
      <c r="P1600" s="16"/>
      <c r="Q1600" s="16"/>
      <c r="R1600" s="16"/>
      <c r="S1600" s="368"/>
      <c r="T1600" s="368"/>
      <c r="U1600" s="16"/>
    </row>
    <row r="1601" customFormat="false" ht="38.25" hidden="false" customHeight="true" outlineLevel="0" collapsed="false">
      <c r="O1601" s="16"/>
      <c r="P1601" s="16"/>
      <c r="Q1601" s="16"/>
      <c r="R1601" s="16"/>
      <c r="S1601" s="368"/>
      <c r="T1601" s="368"/>
      <c r="U1601" s="16"/>
    </row>
    <row r="1602" customFormat="false" ht="38.25" hidden="false" customHeight="true" outlineLevel="0" collapsed="false">
      <c r="O1602" s="16"/>
      <c r="P1602" s="16"/>
      <c r="Q1602" s="16"/>
      <c r="R1602" s="16"/>
      <c r="S1602" s="368"/>
      <c r="T1602" s="368"/>
      <c r="U1602" s="16"/>
    </row>
    <row r="1603" customFormat="false" ht="38.25" hidden="false" customHeight="true" outlineLevel="0" collapsed="false">
      <c r="O1603" s="16"/>
      <c r="P1603" s="16"/>
      <c r="Q1603" s="16"/>
      <c r="R1603" s="16"/>
      <c r="S1603" s="368"/>
      <c r="T1603" s="368"/>
      <c r="U1603" s="16"/>
    </row>
    <row r="1604" customFormat="false" ht="38.25" hidden="false" customHeight="true" outlineLevel="0" collapsed="false">
      <c r="O1604" s="16"/>
      <c r="P1604" s="16"/>
      <c r="Q1604" s="16"/>
      <c r="R1604" s="16"/>
      <c r="S1604" s="368"/>
      <c r="T1604" s="368"/>
      <c r="U1604" s="16"/>
    </row>
    <row r="1605" customFormat="false" ht="38.25" hidden="false" customHeight="true" outlineLevel="0" collapsed="false">
      <c r="O1605" s="16"/>
      <c r="P1605" s="16"/>
      <c r="Q1605" s="16"/>
      <c r="R1605" s="16"/>
      <c r="S1605" s="368"/>
      <c r="T1605" s="368"/>
      <c r="U1605" s="16"/>
    </row>
    <row r="1606" customFormat="false" ht="38.25" hidden="false" customHeight="true" outlineLevel="0" collapsed="false">
      <c r="O1606" s="16"/>
      <c r="P1606" s="16"/>
      <c r="Q1606" s="16"/>
      <c r="R1606" s="16"/>
      <c r="S1606" s="368"/>
      <c r="T1606" s="368"/>
      <c r="U1606" s="16"/>
    </row>
    <row r="1607" customFormat="false" ht="38.25" hidden="false" customHeight="true" outlineLevel="0" collapsed="false">
      <c r="O1607" s="16"/>
      <c r="P1607" s="16"/>
      <c r="Q1607" s="16"/>
      <c r="R1607" s="16"/>
      <c r="S1607" s="368"/>
      <c r="T1607" s="368"/>
      <c r="U1607" s="16"/>
    </row>
    <row r="1608" customFormat="false" ht="38.25" hidden="false" customHeight="true" outlineLevel="0" collapsed="false">
      <c r="O1608" s="16"/>
      <c r="P1608" s="16"/>
      <c r="Q1608" s="16"/>
      <c r="R1608" s="16"/>
      <c r="S1608" s="368"/>
      <c r="T1608" s="368"/>
      <c r="U1608" s="16"/>
    </row>
    <row r="1609" customFormat="false" ht="38.25" hidden="false" customHeight="true" outlineLevel="0" collapsed="false">
      <c r="O1609" s="16"/>
      <c r="P1609" s="16"/>
      <c r="Q1609" s="16"/>
      <c r="R1609" s="16"/>
      <c r="S1609" s="368"/>
      <c r="T1609" s="368"/>
      <c r="U1609" s="16"/>
    </row>
    <row r="1610" customFormat="false" ht="38.25" hidden="false" customHeight="true" outlineLevel="0" collapsed="false">
      <c r="O1610" s="16"/>
      <c r="P1610" s="16"/>
      <c r="Q1610" s="16"/>
      <c r="R1610" s="16"/>
      <c r="S1610" s="368"/>
      <c r="T1610" s="368"/>
      <c r="U1610" s="16"/>
    </row>
    <row r="1611" customFormat="false" ht="38.25" hidden="false" customHeight="true" outlineLevel="0" collapsed="false">
      <c r="O1611" s="16"/>
      <c r="P1611" s="16"/>
      <c r="Q1611" s="16"/>
      <c r="R1611" s="16"/>
      <c r="S1611" s="368"/>
      <c r="T1611" s="368"/>
      <c r="U1611" s="16"/>
    </row>
    <row r="1612" customFormat="false" ht="38.25" hidden="false" customHeight="true" outlineLevel="0" collapsed="false">
      <c r="O1612" s="16"/>
      <c r="P1612" s="16"/>
      <c r="Q1612" s="16"/>
      <c r="R1612" s="16"/>
      <c r="S1612" s="368"/>
      <c r="T1612" s="368"/>
      <c r="U1612" s="16"/>
    </row>
    <row r="1613" customFormat="false" ht="38.25" hidden="false" customHeight="true" outlineLevel="0" collapsed="false">
      <c r="O1613" s="16"/>
      <c r="P1613" s="16"/>
      <c r="Q1613" s="16"/>
      <c r="R1613" s="16"/>
      <c r="S1613" s="368"/>
      <c r="T1613" s="368"/>
      <c r="U1613" s="16"/>
    </row>
    <row r="1614" customFormat="false" ht="38.25" hidden="false" customHeight="true" outlineLevel="0" collapsed="false">
      <c r="O1614" s="16"/>
      <c r="P1614" s="16"/>
      <c r="Q1614" s="16"/>
      <c r="R1614" s="16"/>
      <c r="S1614" s="368"/>
      <c r="T1614" s="368"/>
      <c r="U1614" s="16"/>
    </row>
    <row r="1615" customFormat="false" ht="38.25" hidden="false" customHeight="true" outlineLevel="0" collapsed="false">
      <c r="O1615" s="16"/>
      <c r="P1615" s="16"/>
      <c r="Q1615" s="16"/>
      <c r="R1615" s="16"/>
      <c r="S1615" s="368"/>
      <c r="T1615" s="368"/>
      <c r="U1615" s="16"/>
    </row>
    <row r="1616" customFormat="false" ht="38.25" hidden="false" customHeight="true" outlineLevel="0" collapsed="false">
      <c r="O1616" s="16"/>
      <c r="P1616" s="16"/>
      <c r="Q1616" s="16"/>
      <c r="R1616" s="16"/>
      <c r="S1616" s="368"/>
      <c r="T1616" s="368"/>
      <c r="U1616" s="16"/>
    </row>
    <row r="1617" customFormat="false" ht="38.25" hidden="false" customHeight="true" outlineLevel="0" collapsed="false">
      <c r="O1617" s="16"/>
      <c r="P1617" s="16"/>
      <c r="Q1617" s="16"/>
      <c r="R1617" s="16"/>
      <c r="S1617" s="368"/>
      <c r="T1617" s="368"/>
      <c r="U1617" s="16"/>
    </row>
    <row r="1618" customFormat="false" ht="38.25" hidden="false" customHeight="true" outlineLevel="0" collapsed="false">
      <c r="O1618" s="16"/>
      <c r="P1618" s="16"/>
      <c r="Q1618" s="16"/>
      <c r="R1618" s="16"/>
      <c r="S1618" s="368"/>
      <c r="T1618" s="368"/>
      <c r="U1618" s="16"/>
    </row>
    <row r="1619" customFormat="false" ht="38.25" hidden="false" customHeight="true" outlineLevel="0" collapsed="false">
      <c r="O1619" s="16"/>
      <c r="P1619" s="16"/>
      <c r="Q1619" s="16"/>
      <c r="R1619" s="16"/>
      <c r="S1619" s="368"/>
      <c r="T1619" s="368"/>
      <c r="U1619" s="16"/>
    </row>
    <row r="1620" customFormat="false" ht="38.25" hidden="false" customHeight="true" outlineLevel="0" collapsed="false">
      <c r="O1620" s="16"/>
      <c r="P1620" s="16"/>
      <c r="Q1620" s="16"/>
      <c r="R1620" s="16"/>
      <c r="S1620" s="368"/>
      <c r="T1620" s="368"/>
      <c r="U1620" s="16"/>
    </row>
    <row r="1621" customFormat="false" ht="38.25" hidden="false" customHeight="true" outlineLevel="0" collapsed="false">
      <c r="O1621" s="16"/>
      <c r="P1621" s="16"/>
      <c r="Q1621" s="16"/>
      <c r="R1621" s="16"/>
      <c r="S1621" s="368"/>
      <c r="T1621" s="368"/>
      <c r="U1621" s="16"/>
    </row>
    <row r="1622" customFormat="false" ht="38.25" hidden="false" customHeight="true" outlineLevel="0" collapsed="false">
      <c r="O1622" s="16"/>
      <c r="P1622" s="16"/>
      <c r="Q1622" s="16"/>
      <c r="R1622" s="16"/>
      <c r="S1622" s="368"/>
      <c r="T1622" s="368"/>
      <c r="U1622" s="16"/>
    </row>
    <row r="1623" customFormat="false" ht="38.25" hidden="false" customHeight="true" outlineLevel="0" collapsed="false">
      <c r="O1623" s="16"/>
      <c r="P1623" s="16"/>
      <c r="Q1623" s="16"/>
      <c r="R1623" s="16"/>
      <c r="S1623" s="368"/>
      <c r="T1623" s="368"/>
      <c r="U1623" s="16"/>
    </row>
    <row r="1624" customFormat="false" ht="38.25" hidden="false" customHeight="true" outlineLevel="0" collapsed="false">
      <c r="O1624" s="16"/>
      <c r="P1624" s="16"/>
      <c r="Q1624" s="16"/>
      <c r="R1624" s="16"/>
      <c r="S1624" s="368"/>
      <c r="T1624" s="368"/>
      <c r="U1624" s="16"/>
    </row>
    <row r="1625" customFormat="false" ht="38.25" hidden="false" customHeight="true" outlineLevel="0" collapsed="false">
      <c r="O1625" s="16"/>
      <c r="P1625" s="16"/>
      <c r="Q1625" s="16"/>
      <c r="R1625" s="16"/>
      <c r="S1625" s="368"/>
      <c r="T1625" s="368"/>
      <c r="U1625" s="16"/>
    </row>
    <row r="1626" customFormat="false" ht="38.25" hidden="false" customHeight="true" outlineLevel="0" collapsed="false">
      <c r="O1626" s="16"/>
      <c r="P1626" s="16"/>
      <c r="Q1626" s="16"/>
      <c r="R1626" s="16"/>
      <c r="S1626" s="368"/>
      <c r="T1626" s="368"/>
      <c r="U1626" s="16"/>
    </row>
    <row r="1627" customFormat="false" ht="38.25" hidden="false" customHeight="true" outlineLevel="0" collapsed="false">
      <c r="O1627" s="16"/>
      <c r="P1627" s="16"/>
      <c r="Q1627" s="16"/>
      <c r="R1627" s="16"/>
      <c r="S1627" s="368"/>
      <c r="T1627" s="368"/>
      <c r="U1627" s="16"/>
    </row>
    <row r="1628" customFormat="false" ht="38.25" hidden="false" customHeight="true" outlineLevel="0" collapsed="false">
      <c r="O1628" s="16"/>
      <c r="P1628" s="16"/>
      <c r="Q1628" s="16"/>
      <c r="R1628" s="16"/>
      <c r="S1628" s="368"/>
      <c r="T1628" s="368"/>
      <c r="U1628" s="16"/>
    </row>
    <row r="1629" customFormat="false" ht="38.25" hidden="false" customHeight="true" outlineLevel="0" collapsed="false">
      <c r="O1629" s="16"/>
      <c r="P1629" s="16"/>
      <c r="Q1629" s="16"/>
      <c r="R1629" s="16"/>
      <c r="S1629" s="368"/>
      <c r="T1629" s="368"/>
      <c r="U1629" s="16"/>
    </row>
    <row r="1630" customFormat="false" ht="38.25" hidden="false" customHeight="true" outlineLevel="0" collapsed="false">
      <c r="O1630" s="16"/>
      <c r="P1630" s="16"/>
      <c r="Q1630" s="16"/>
      <c r="R1630" s="16"/>
      <c r="S1630" s="368"/>
      <c r="T1630" s="368"/>
      <c r="U1630" s="16"/>
    </row>
    <row r="1631" customFormat="false" ht="38.25" hidden="false" customHeight="true" outlineLevel="0" collapsed="false">
      <c r="O1631" s="16"/>
      <c r="P1631" s="16"/>
      <c r="Q1631" s="16"/>
      <c r="R1631" s="16"/>
      <c r="S1631" s="368"/>
      <c r="T1631" s="368"/>
      <c r="U1631" s="16"/>
    </row>
  </sheetData>
  <autoFilter ref="A9:R623"/>
  <mergeCells count="546">
    <mergeCell ref="A1:S1"/>
    <mergeCell ref="A2:O2"/>
    <mergeCell ref="A5:S5"/>
    <mergeCell ref="A7:S7"/>
    <mergeCell ref="A10:A20"/>
    <mergeCell ref="P10:P21"/>
    <mergeCell ref="Q10:Q21"/>
    <mergeCell ref="R10:R21"/>
    <mergeCell ref="S10:S21"/>
    <mergeCell ref="T10:T21"/>
    <mergeCell ref="A21:F21"/>
    <mergeCell ref="G21:L21"/>
    <mergeCell ref="A22:A27"/>
    <mergeCell ref="P22:P28"/>
    <mergeCell ref="Q22:Q28"/>
    <mergeCell ref="R22:R28"/>
    <mergeCell ref="S22:S28"/>
    <mergeCell ref="T22:T28"/>
    <mergeCell ref="A28:F28"/>
    <mergeCell ref="G28:L28"/>
    <mergeCell ref="A29:A32"/>
    <mergeCell ref="P29:P33"/>
    <mergeCell ref="Q29:Q33"/>
    <mergeCell ref="R29:R33"/>
    <mergeCell ref="S29:S33"/>
    <mergeCell ref="T29:T33"/>
    <mergeCell ref="A33:F33"/>
    <mergeCell ref="A34:A37"/>
    <mergeCell ref="P34:P38"/>
    <mergeCell ref="Q34:Q38"/>
    <mergeCell ref="R34:R38"/>
    <mergeCell ref="S34:S38"/>
    <mergeCell ref="T34:T38"/>
    <mergeCell ref="A38:F38"/>
    <mergeCell ref="G38:L38"/>
    <mergeCell ref="A39:A53"/>
    <mergeCell ref="P39:P54"/>
    <mergeCell ref="Q39:Q54"/>
    <mergeCell ref="R39:R54"/>
    <mergeCell ref="S39:S54"/>
    <mergeCell ref="T39:T54"/>
    <mergeCell ref="A54:F54"/>
    <mergeCell ref="G54:L54"/>
    <mergeCell ref="A55:A61"/>
    <mergeCell ref="P55:P62"/>
    <mergeCell ref="Q55:Q62"/>
    <mergeCell ref="R55:R62"/>
    <mergeCell ref="S55:S62"/>
    <mergeCell ref="T55:T62"/>
    <mergeCell ref="A62:F62"/>
    <mergeCell ref="G62:L62"/>
    <mergeCell ref="A63:A68"/>
    <mergeCell ref="P63:P69"/>
    <mergeCell ref="Q63:Q69"/>
    <mergeCell ref="R63:R69"/>
    <mergeCell ref="S63:S69"/>
    <mergeCell ref="T63:T69"/>
    <mergeCell ref="A69:F69"/>
    <mergeCell ref="G69:L69"/>
    <mergeCell ref="A70:A78"/>
    <mergeCell ref="P70:P79"/>
    <mergeCell ref="Q70:Q79"/>
    <mergeCell ref="R70:R79"/>
    <mergeCell ref="S70:S79"/>
    <mergeCell ref="T70:T79"/>
    <mergeCell ref="A79:F79"/>
    <mergeCell ref="G79:L79"/>
    <mergeCell ref="A80:A88"/>
    <mergeCell ref="P80:P89"/>
    <mergeCell ref="Q80:Q89"/>
    <mergeCell ref="R80:R89"/>
    <mergeCell ref="S80:S89"/>
    <mergeCell ref="T80:T89"/>
    <mergeCell ref="A89:F89"/>
    <mergeCell ref="G89:L89"/>
    <mergeCell ref="A90:A94"/>
    <mergeCell ref="P90:P95"/>
    <mergeCell ref="Q90:Q95"/>
    <mergeCell ref="R90:R95"/>
    <mergeCell ref="S90:S95"/>
    <mergeCell ref="T90:T95"/>
    <mergeCell ref="A95:F95"/>
    <mergeCell ref="G95:L95"/>
    <mergeCell ref="A96:A102"/>
    <mergeCell ref="P96:P103"/>
    <mergeCell ref="Q96:Q103"/>
    <mergeCell ref="R96:R103"/>
    <mergeCell ref="S96:S103"/>
    <mergeCell ref="T96:T103"/>
    <mergeCell ref="A103:F103"/>
    <mergeCell ref="G103:L103"/>
    <mergeCell ref="A104:A108"/>
    <mergeCell ref="P104:P109"/>
    <mergeCell ref="Q104:Q109"/>
    <mergeCell ref="R104:R109"/>
    <mergeCell ref="S104:S109"/>
    <mergeCell ref="T104:T109"/>
    <mergeCell ref="A109:F109"/>
    <mergeCell ref="G109:L109"/>
    <mergeCell ref="A110:A116"/>
    <mergeCell ref="P110:P117"/>
    <mergeCell ref="Q110:Q117"/>
    <mergeCell ref="R110:R117"/>
    <mergeCell ref="S110:S117"/>
    <mergeCell ref="T110:T117"/>
    <mergeCell ref="A117:F117"/>
    <mergeCell ref="G117:L117"/>
    <mergeCell ref="A118:A124"/>
    <mergeCell ref="P118:P125"/>
    <mergeCell ref="Q118:Q125"/>
    <mergeCell ref="R118:R125"/>
    <mergeCell ref="S118:S125"/>
    <mergeCell ref="T118:T125"/>
    <mergeCell ref="A125:F125"/>
    <mergeCell ref="G125:L125"/>
    <mergeCell ref="A126:A132"/>
    <mergeCell ref="P126:P133"/>
    <mergeCell ref="Q126:Q133"/>
    <mergeCell ref="R126:R133"/>
    <mergeCell ref="S126:S133"/>
    <mergeCell ref="T126:T133"/>
    <mergeCell ref="A133:F133"/>
    <mergeCell ref="G133:L133"/>
    <mergeCell ref="A134:A140"/>
    <mergeCell ref="P134:P141"/>
    <mergeCell ref="Q134:Q141"/>
    <mergeCell ref="R134:R141"/>
    <mergeCell ref="S134:S141"/>
    <mergeCell ref="T134:T141"/>
    <mergeCell ref="A141:F141"/>
    <mergeCell ref="G141:L141"/>
    <mergeCell ref="A142:A146"/>
    <mergeCell ref="P142:P147"/>
    <mergeCell ref="Q142:Q147"/>
    <mergeCell ref="R142:R147"/>
    <mergeCell ref="S142:S147"/>
    <mergeCell ref="T142:T147"/>
    <mergeCell ref="A147:F147"/>
    <mergeCell ref="G147:L147"/>
    <mergeCell ref="A148:A153"/>
    <mergeCell ref="P148:P154"/>
    <mergeCell ref="Q148:Q154"/>
    <mergeCell ref="R148:R154"/>
    <mergeCell ref="S148:S154"/>
    <mergeCell ref="T148:T154"/>
    <mergeCell ref="A154:F154"/>
    <mergeCell ref="G154:L154"/>
    <mergeCell ref="A155:A158"/>
    <mergeCell ref="P155:P159"/>
    <mergeCell ref="Q155:Q159"/>
    <mergeCell ref="R155:R159"/>
    <mergeCell ref="S155:S159"/>
    <mergeCell ref="T155:T159"/>
    <mergeCell ref="A159:F159"/>
    <mergeCell ref="G159:L159"/>
    <mergeCell ref="A160:A163"/>
    <mergeCell ref="P160:P164"/>
    <mergeCell ref="Q160:Q164"/>
    <mergeCell ref="R160:R164"/>
    <mergeCell ref="S160:S164"/>
    <mergeCell ref="T160:T164"/>
    <mergeCell ref="A164:F164"/>
    <mergeCell ref="G164:L164"/>
    <mergeCell ref="A165:A170"/>
    <mergeCell ref="P165:P171"/>
    <mergeCell ref="Q165:Q171"/>
    <mergeCell ref="R165:R171"/>
    <mergeCell ref="S165:S171"/>
    <mergeCell ref="T165:T171"/>
    <mergeCell ref="A171:F171"/>
    <mergeCell ref="G171:L171"/>
    <mergeCell ref="A172:A181"/>
    <mergeCell ref="P172:P182"/>
    <mergeCell ref="Q172:Q182"/>
    <mergeCell ref="R172:R182"/>
    <mergeCell ref="S172:S182"/>
    <mergeCell ref="T172:T182"/>
    <mergeCell ref="A182:F182"/>
    <mergeCell ref="G182:L182"/>
    <mergeCell ref="A183:A188"/>
    <mergeCell ref="P183:P189"/>
    <mergeCell ref="Q183:Q189"/>
    <mergeCell ref="R183:R189"/>
    <mergeCell ref="S183:S189"/>
    <mergeCell ref="T183:T189"/>
    <mergeCell ref="A189:F189"/>
    <mergeCell ref="G189:L189"/>
    <mergeCell ref="A190:A198"/>
    <mergeCell ref="P190:P199"/>
    <mergeCell ref="Q190:Q199"/>
    <mergeCell ref="R190:R199"/>
    <mergeCell ref="S190:S199"/>
    <mergeCell ref="T190:T199"/>
    <mergeCell ref="U190:U198"/>
    <mergeCell ref="A199:F199"/>
    <mergeCell ref="G199:L199"/>
    <mergeCell ref="U199:U204"/>
    <mergeCell ref="A200:A205"/>
    <mergeCell ref="P200:P206"/>
    <mergeCell ref="Q200:Q206"/>
    <mergeCell ref="R200:R206"/>
    <mergeCell ref="S200:S206"/>
    <mergeCell ref="T200:T206"/>
    <mergeCell ref="U205:U212"/>
    <mergeCell ref="A206:F206"/>
    <mergeCell ref="G206:L206"/>
    <mergeCell ref="A207:A212"/>
    <mergeCell ref="P207:P213"/>
    <mergeCell ref="Q207:Q213"/>
    <mergeCell ref="R207:R213"/>
    <mergeCell ref="S207:S213"/>
    <mergeCell ref="T207:T213"/>
    <mergeCell ref="A213:F213"/>
    <mergeCell ref="G213:L213"/>
    <mergeCell ref="A214:A221"/>
    <mergeCell ref="P214:P222"/>
    <mergeCell ref="Q214:Q222"/>
    <mergeCell ref="R214:R222"/>
    <mergeCell ref="S214:S222"/>
    <mergeCell ref="T214:T222"/>
    <mergeCell ref="A222:F222"/>
    <mergeCell ref="G222:L222"/>
    <mergeCell ref="A223:A233"/>
    <mergeCell ref="P223:P234"/>
    <mergeCell ref="Q223:Q234"/>
    <mergeCell ref="R223:R234"/>
    <mergeCell ref="S223:S234"/>
    <mergeCell ref="T223:T234"/>
    <mergeCell ref="A234:F234"/>
    <mergeCell ref="G234:L234"/>
    <mergeCell ref="A235:A240"/>
    <mergeCell ref="P235:P241"/>
    <mergeCell ref="Q235:Q241"/>
    <mergeCell ref="R235:R241"/>
    <mergeCell ref="S235:S241"/>
    <mergeCell ref="T235:T241"/>
    <mergeCell ref="A241:F241"/>
    <mergeCell ref="G241:L241"/>
    <mergeCell ref="A242:A246"/>
    <mergeCell ref="P242:P247"/>
    <mergeCell ref="Q242:Q247"/>
    <mergeCell ref="R242:R247"/>
    <mergeCell ref="S242:S247"/>
    <mergeCell ref="T242:T247"/>
    <mergeCell ref="U243:U248"/>
    <mergeCell ref="A247:F247"/>
    <mergeCell ref="G247:L247"/>
    <mergeCell ref="A248:A251"/>
    <mergeCell ref="P248:P252"/>
    <mergeCell ref="Q248:Q252"/>
    <mergeCell ref="R248:R252"/>
    <mergeCell ref="S248:S252"/>
    <mergeCell ref="T248:T252"/>
    <mergeCell ref="A252:F252"/>
    <mergeCell ref="G252:L252"/>
    <mergeCell ref="A253:A257"/>
    <mergeCell ref="P253:P258"/>
    <mergeCell ref="Q253:Q258"/>
    <mergeCell ref="R253:R258"/>
    <mergeCell ref="S253:S258"/>
    <mergeCell ref="T253:T258"/>
    <mergeCell ref="A258:F258"/>
    <mergeCell ref="G258:L258"/>
    <mergeCell ref="A259:A263"/>
    <mergeCell ref="P259:P264"/>
    <mergeCell ref="Q259:Q264"/>
    <mergeCell ref="R259:R264"/>
    <mergeCell ref="S259:S264"/>
    <mergeCell ref="T259:T264"/>
    <mergeCell ref="A264:F264"/>
    <mergeCell ref="G264:L264"/>
    <mergeCell ref="A265:A275"/>
    <mergeCell ref="P265:P276"/>
    <mergeCell ref="Q265:Q276"/>
    <mergeCell ref="R265:R276"/>
    <mergeCell ref="S265:S276"/>
    <mergeCell ref="T265:T276"/>
    <mergeCell ref="A276:F276"/>
    <mergeCell ref="G276:L276"/>
    <mergeCell ref="A277:A283"/>
    <mergeCell ref="P277:P284"/>
    <mergeCell ref="Q277:Q284"/>
    <mergeCell ref="R277:R284"/>
    <mergeCell ref="S277:S284"/>
    <mergeCell ref="T277:T284"/>
    <mergeCell ref="A284:F284"/>
    <mergeCell ref="G284:L284"/>
    <mergeCell ref="A285:A288"/>
    <mergeCell ref="P285:P289"/>
    <mergeCell ref="Q285:Q289"/>
    <mergeCell ref="R285:R289"/>
    <mergeCell ref="S285:S289"/>
    <mergeCell ref="T285:T289"/>
    <mergeCell ref="A289:F289"/>
    <mergeCell ref="G289:L289"/>
    <mergeCell ref="A290:A295"/>
    <mergeCell ref="P290:P296"/>
    <mergeCell ref="Q290:Q296"/>
    <mergeCell ref="R290:R296"/>
    <mergeCell ref="S290:S296"/>
    <mergeCell ref="T290:T296"/>
    <mergeCell ref="A296:F296"/>
    <mergeCell ref="G296:L296"/>
    <mergeCell ref="A297:A302"/>
    <mergeCell ref="P297:P303"/>
    <mergeCell ref="Q297:Q303"/>
    <mergeCell ref="R297:R303"/>
    <mergeCell ref="S297:S303"/>
    <mergeCell ref="T297:T303"/>
    <mergeCell ref="A303:F303"/>
    <mergeCell ref="G303:L303"/>
    <mergeCell ref="A304:A306"/>
    <mergeCell ref="P304:P307"/>
    <mergeCell ref="Q304:Q307"/>
    <mergeCell ref="R304:R307"/>
    <mergeCell ref="S304:S307"/>
    <mergeCell ref="T304:T307"/>
    <mergeCell ref="A307:F307"/>
    <mergeCell ref="G307:L307"/>
    <mergeCell ref="A308:A323"/>
    <mergeCell ref="P308:P324"/>
    <mergeCell ref="Q308:Q324"/>
    <mergeCell ref="R308:R324"/>
    <mergeCell ref="S308:S324"/>
    <mergeCell ref="T308:T324"/>
    <mergeCell ref="A324:F324"/>
    <mergeCell ref="G324:L324"/>
    <mergeCell ref="A325:A330"/>
    <mergeCell ref="P325:P331"/>
    <mergeCell ref="Q325:Q331"/>
    <mergeCell ref="R325:R331"/>
    <mergeCell ref="S325:S331"/>
    <mergeCell ref="T325:T331"/>
    <mergeCell ref="A331:F331"/>
    <mergeCell ref="G331:L331"/>
    <mergeCell ref="A332:A341"/>
    <mergeCell ref="P332:P342"/>
    <mergeCell ref="Q332:Q342"/>
    <mergeCell ref="R332:R342"/>
    <mergeCell ref="S332:S342"/>
    <mergeCell ref="T332:T342"/>
    <mergeCell ref="A342:F342"/>
    <mergeCell ref="G342:L342"/>
    <mergeCell ref="A343:A348"/>
    <mergeCell ref="P343:P349"/>
    <mergeCell ref="Q343:Q349"/>
    <mergeCell ref="R343:R349"/>
    <mergeCell ref="S343:S349"/>
    <mergeCell ref="T343:T349"/>
    <mergeCell ref="A349:F349"/>
    <mergeCell ref="G349:L349"/>
    <mergeCell ref="A350:A354"/>
    <mergeCell ref="P350:P360"/>
    <mergeCell ref="Q350:Q354"/>
    <mergeCell ref="R350:R360"/>
    <mergeCell ref="S350:S360"/>
    <mergeCell ref="T350:T360"/>
    <mergeCell ref="A355:A359"/>
    <mergeCell ref="Q355:Q360"/>
    <mergeCell ref="A360:F360"/>
    <mergeCell ref="G360:L360"/>
    <mergeCell ref="A361:A373"/>
    <mergeCell ref="P361:P374"/>
    <mergeCell ref="Q361:Q374"/>
    <mergeCell ref="R361:R374"/>
    <mergeCell ref="S361:S374"/>
    <mergeCell ref="T361:T374"/>
    <mergeCell ref="A374:F374"/>
    <mergeCell ref="G374:L374"/>
    <mergeCell ref="A375:A378"/>
    <mergeCell ref="P375:P379"/>
    <mergeCell ref="Q375:Q379"/>
    <mergeCell ref="R375:R379"/>
    <mergeCell ref="S375:S379"/>
    <mergeCell ref="T375:T379"/>
    <mergeCell ref="A379:F379"/>
    <mergeCell ref="G379:L379"/>
    <mergeCell ref="A380:A386"/>
    <mergeCell ref="P380:P390"/>
    <mergeCell ref="Q380:Q390"/>
    <mergeCell ref="R380:R390"/>
    <mergeCell ref="S380:S390"/>
    <mergeCell ref="T380:T390"/>
    <mergeCell ref="A390:F390"/>
    <mergeCell ref="G390:L390"/>
    <mergeCell ref="A391:A402"/>
    <mergeCell ref="P391:P403"/>
    <mergeCell ref="Q391:Q403"/>
    <mergeCell ref="R391:R403"/>
    <mergeCell ref="S391:S403"/>
    <mergeCell ref="T391:T403"/>
    <mergeCell ref="A403:F403"/>
    <mergeCell ref="G403:L403"/>
    <mergeCell ref="A404:A412"/>
    <mergeCell ref="P404:P413"/>
    <mergeCell ref="Q404:Q413"/>
    <mergeCell ref="R404:R413"/>
    <mergeCell ref="S404:S413"/>
    <mergeCell ref="T404:T413"/>
    <mergeCell ref="A413:F413"/>
    <mergeCell ref="G413:L413"/>
    <mergeCell ref="A414:A417"/>
    <mergeCell ref="P414:P418"/>
    <mergeCell ref="Q414:Q418"/>
    <mergeCell ref="R414:R418"/>
    <mergeCell ref="S414:S418"/>
    <mergeCell ref="T414:T418"/>
    <mergeCell ref="A418:F418"/>
    <mergeCell ref="G418:L418"/>
    <mergeCell ref="A419:A434"/>
    <mergeCell ref="P419:P435"/>
    <mergeCell ref="Q419:Q435"/>
    <mergeCell ref="R419:R435"/>
    <mergeCell ref="S419:S435"/>
    <mergeCell ref="T419:T435"/>
    <mergeCell ref="A435:F435"/>
    <mergeCell ref="G435:L435"/>
    <mergeCell ref="A436:A446"/>
    <mergeCell ref="P436:P449"/>
    <mergeCell ref="Q436:Q449"/>
    <mergeCell ref="R436:R449"/>
    <mergeCell ref="S436:S449"/>
    <mergeCell ref="T436:T449"/>
    <mergeCell ref="A449:F449"/>
    <mergeCell ref="G449:L449"/>
    <mergeCell ref="A450:A456"/>
    <mergeCell ref="P450:P457"/>
    <mergeCell ref="Q450:Q457"/>
    <mergeCell ref="R450:R457"/>
    <mergeCell ref="S450:S457"/>
    <mergeCell ref="T450:T457"/>
    <mergeCell ref="A457:F457"/>
    <mergeCell ref="G457:L457"/>
    <mergeCell ref="A458:A463"/>
    <mergeCell ref="P458:P464"/>
    <mergeCell ref="Q458:Q464"/>
    <mergeCell ref="R458:R464"/>
    <mergeCell ref="S458:S464"/>
    <mergeCell ref="T458:T464"/>
    <mergeCell ref="A464:F464"/>
    <mergeCell ref="G464:L464"/>
    <mergeCell ref="A465:A485"/>
    <mergeCell ref="P465:P486"/>
    <mergeCell ref="Q465:Q486"/>
    <mergeCell ref="R465:R486"/>
    <mergeCell ref="S465:S486"/>
    <mergeCell ref="T465:T486"/>
    <mergeCell ref="A486:F486"/>
    <mergeCell ref="G486:L486"/>
    <mergeCell ref="A487:A503"/>
    <mergeCell ref="P487:P504"/>
    <mergeCell ref="Q487:Q504"/>
    <mergeCell ref="R487:R504"/>
    <mergeCell ref="S487:S504"/>
    <mergeCell ref="T487:T504"/>
    <mergeCell ref="G504:L504"/>
    <mergeCell ref="A505:A518"/>
    <mergeCell ref="P505:P519"/>
    <mergeCell ref="Q505:Q519"/>
    <mergeCell ref="R505:R519"/>
    <mergeCell ref="S505:S519"/>
    <mergeCell ref="T505:T519"/>
    <mergeCell ref="A519:F519"/>
    <mergeCell ref="G519:L519"/>
    <mergeCell ref="A520:A530"/>
    <mergeCell ref="P520:P531"/>
    <mergeCell ref="Q520:Q531"/>
    <mergeCell ref="R520:R531"/>
    <mergeCell ref="S520:S531"/>
    <mergeCell ref="T520:T531"/>
    <mergeCell ref="G531:L531"/>
    <mergeCell ref="A532:A548"/>
    <mergeCell ref="P532:P549"/>
    <mergeCell ref="Q532:Q549"/>
    <mergeCell ref="R532:R549"/>
    <mergeCell ref="S532:S549"/>
    <mergeCell ref="T532:T549"/>
    <mergeCell ref="A549:F549"/>
    <mergeCell ref="G549:L549"/>
    <mergeCell ref="A550:A556"/>
    <mergeCell ref="P550:P557"/>
    <mergeCell ref="Q550:Q557"/>
    <mergeCell ref="R550:R557"/>
    <mergeCell ref="S550:S557"/>
    <mergeCell ref="T550:T557"/>
    <mergeCell ref="A557:F557"/>
    <mergeCell ref="G557:L557"/>
    <mergeCell ref="A558:A576"/>
    <mergeCell ref="P558:P577"/>
    <mergeCell ref="Q558:Q577"/>
    <mergeCell ref="R558:R577"/>
    <mergeCell ref="S558:S577"/>
    <mergeCell ref="T558:T577"/>
    <mergeCell ref="A577:F577"/>
    <mergeCell ref="G577:L577"/>
    <mergeCell ref="A578:A583"/>
    <mergeCell ref="P578:P584"/>
    <mergeCell ref="Q578:Q584"/>
    <mergeCell ref="R578:R584"/>
    <mergeCell ref="S578:S584"/>
    <mergeCell ref="T578:T584"/>
    <mergeCell ref="A584:F584"/>
    <mergeCell ref="G584:L584"/>
    <mergeCell ref="A585:A590"/>
    <mergeCell ref="P585:P591"/>
    <mergeCell ref="Q585:Q591"/>
    <mergeCell ref="R585:R591"/>
    <mergeCell ref="S585:S591"/>
    <mergeCell ref="T585:T591"/>
    <mergeCell ref="A591:F591"/>
    <mergeCell ref="G591:L591"/>
    <mergeCell ref="A592:A605"/>
    <mergeCell ref="P592:P606"/>
    <mergeCell ref="Q592:Q606"/>
    <mergeCell ref="R592:R606"/>
    <mergeCell ref="S592:S606"/>
    <mergeCell ref="T592:T606"/>
    <mergeCell ref="V605:V610"/>
    <mergeCell ref="A606:F606"/>
    <mergeCell ref="G606:L606"/>
    <mergeCell ref="A607:A611"/>
    <mergeCell ref="P607:P612"/>
    <mergeCell ref="Q607:Q612"/>
    <mergeCell ref="R607:R612"/>
    <mergeCell ref="S607:S612"/>
    <mergeCell ref="T607:T612"/>
    <mergeCell ref="A612:F612"/>
    <mergeCell ref="G612:L612"/>
    <mergeCell ref="A613:A616"/>
    <mergeCell ref="P613:P617"/>
    <mergeCell ref="Q613:Q617"/>
    <mergeCell ref="R613:R617"/>
    <mergeCell ref="S613:S617"/>
    <mergeCell ref="T613:T617"/>
    <mergeCell ref="A617:F617"/>
    <mergeCell ref="G617:L617"/>
    <mergeCell ref="A618:A622"/>
    <mergeCell ref="P618:P623"/>
    <mergeCell ref="Q618:Q623"/>
    <mergeCell ref="R618:R623"/>
    <mergeCell ref="S618:S623"/>
    <mergeCell ref="T618:T623"/>
    <mergeCell ref="A623:F623"/>
    <mergeCell ref="G623:L623"/>
    <mergeCell ref="L625:N625"/>
    <mergeCell ref="L626:N6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J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1-05T08:34:41Z</dcterms:created>
  <dc:creator>PRE-INSTALADO</dc:creator>
  <dc:description/>
  <dc:language>en-US</dc:language>
  <cp:lastModifiedBy>usebeq</cp:lastModifiedBy>
  <cp:lastPrinted>2013-05-16T17:57:14Z</cp:lastPrinted>
  <dcterms:modified xsi:type="dcterms:W3CDTF">2013-05-31T14:35:52Z</dcterms:modified>
  <cp:revision>0</cp:revision>
  <dc:subject/>
  <dc:title/>
</cp:coreProperties>
</file>